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12">
  <si>
    <r>
      <rPr>
        <b val="true"/>
        <sz val="11"/>
        <rFont val="Times New Roman"/>
        <family val="1"/>
        <charset val="204"/>
      </rPr>
      <t xml:space="preserve">Приложение №4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16» февраля 2023 года  № 151     
</t>
    </r>
  </si>
  <si>
    <r>
      <rPr>
        <b val="true"/>
        <sz val="11"/>
        <rFont val="Times New Roman"/>
        <family val="1"/>
        <charset val="204"/>
      </rPr>
      <t xml:space="preserve">Приложение № 5.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3 год и на плановый период 2024 и 2025 годов"                                                                          от «15» декабря 2022 года  № 149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3" activeCellId="0" sqref="I3:U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1+I74+I77+I34+I86+I80+I65+I83+I37+I43+I46+I49+I68</f>
        <v>1139431.32</v>
      </c>
      <c r="J22" s="28" t="n">
        <f aca="false">J27+J24+J40+J54+J59+J62+J71+J74+J77+J34+J86+J80+J65+J83+J37+J43+J46+J49+J68</f>
        <v>2661000</v>
      </c>
      <c r="K22" s="28" t="n">
        <f aca="false">K27+K24+K40+K54+K59+K62+K71+K74+K77+K34+K86+K80+K65+K83+K37+K43+K46+K49+K68</f>
        <v>2641000</v>
      </c>
      <c r="L22" s="28" t="n">
        <f aca="false">L27+L24+L40+L54+L59+L62+L71+L74+L77+L34+L86+L80+L65+L83+L37+L43+L46+L49+L68</f>
        <v>150000</v>
      </c>
      <c r="M22" s="28" t="n">
        <f aca="false">M27+M24+M40+M54+M59+M62+M71+M74+M77+M34+M86+M80+M65+M83+M37+M43+M46+M49+M68</f>
        <v>150000</v>
      </c>
      <c r="N22" s="28" t="n">
        <f aca="false">N27+N24+N40+N54+N59+N62+N71+N74+N77+N34+N86+N80+N65+N83+N37+N43+N46+N49+N68</f>
        <v>150000</v>
      </c>
      <c r="O22" s="28" t="n">
        <f aca="false">O27+O24+O40+O54+O59+O62+O71+O74+O77+O34+O86+O80+O65+O83+O37+O43+O46+O49+O68</f>
        <v>150000</v>
      </c>
      <c r="P22" s="28" t="n">
        <f aca="false">P27+P24+P40+P54+P59+P62+P71+P74+P77+P34+P86+P80+P65+P83+P37+P43+P46+P49+P68</f>
        <v>150000</v>
      </c>
      <c r="Q22" s="28" t="n">
        <f aca="false">Q27+Q24+Q40+Q54+Q59+Q62+Q71+Q74+Q77+Q34+Q86+Q80+Q65+Q83+Q37+Q43+Q46+Q49+Q68</f>
        <v>150000</v>
      </c>
      <c r="R22" s="28" t="n">
        <f aca="false">R27+R24+R40+R54+R59+R62+R71+R74+R77+R34+R86+R80+R65+R83+R37+R43+R46+R49+R68</f>
        <v>150000</v>
      </c>
      <c r="S22" s="28" t="n">
        <f aca="false">S27+S24+S40+S54+S59+S62+S71+S74+S77+S34+S86+S80+S65+S83+S37+S43+S46+S49+S68</f>
        <v>150000</v>
      </c>
      <c r="T22" s="28" t="n">
        <f aca="false">T27+T24+T40+T54+T59+T62+T71+T74+T77+T34+T86+T80+T65+T83+T37+T43+T46+T49+T68</f>
        <v>0</v>
      </c>
      <c r="U22" s="28" t="n">
        <f aca="false">U27+U24+U40+U54+U59+U62+U71+U74+U77+U34+U86+U80+U65+U83+U37+U43+U46+U49+U68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1139431.32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tru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141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tru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60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30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fals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5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5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7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5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tru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.75" hidden="tru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200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200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v>200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61.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tru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57" hidden="false" customHeight="true" outlineLevel="4" collapsed="false">
      <c r="A65" s="55" t="s">
        <v>74</v>
      </c>
      <c r="B65" s="30" t="s">
        <v>25</v>
      </c>
      <c r="C65" s="31" t="s">
        <v>27</v>
      </c>
      <c r="D65" s="31" t="s">
        <v>28</v>
      </c>
      <c r="E65" s="31" t="s">
        <v>29</v>
      </c>
      <c r="F65" s="31" t="s">
        <v>75</v>
      </c>
      <c r="G65" s="31"/>
      <c r="H65" s="31"/>
      <c r="I65" s="33" t="n">
        <f aca="false">I66</f>
        <v>-3916.16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false" customHeight="true" outlineLevel="4" collapsed="false">
      <c r="A66" s="29" t="s">
        <v>76</v>
      </c>
      <c r="B66" s="30" t="s">
        <v>25</v>
      </c>
      <c r="C66" s="31" t="s">
        <v>27</v>
      </c>
      <c r="D66" s="31" t="s">
        <v>28</v>
      </c>
      <c r="E66" s="31" t="s">
        <v>29</v>
      </c>
      <c r="F66" s="31" t="s">
        <v>75</v>
      </c>
      <c r="G66" s="31" t="s">
        <v>39</v>
      </c>
      <c r="H66" s="31"/>
      <c r="I66" s="33" t="n">
        <f aca="false">I67</f>
        <v>-3916.16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41" t="s">
        <v>40</v>
      </c>
      <c r="B67" s="30" t="s">
        <v>25</v>
      </c>
      <c r="C67" s="31" t="s">
        <v>27</v>
      </c>
      <c r="D67" s="31" t="s">
        <v>28</v>
      </c>
      <c r="E67" s="31" t="s">
        <v>29</v>
      </c>
      <c r="F67" s="31" t="s">
        <v>75</v>
      </c>
      <c r="G67" s="31" t="s">
        <v>41</v>
      </c>
      <c r="H67" s="31"/>
      <c r="I67" s="33" t="n">
        <v>-3916.16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30" hidden="true" customHeight="true" outlineLevel="4" collapsed="false">
      <c r="A68" s="50" t="s">
        <v>77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8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11.25" hidden="true" customHeight="true" outlineLevel="4" collapsed="false">
      <c r="A69" s="55" t="s">
        <v>76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8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6.5" hidden="true" customHeight="true" outlineLevel="4" collapsed="false">
      <c r="A70" s="50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8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true">
      <c r="A71" s="29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29"/>
      <c r="I71" s="33" t="n">
        <f aca="false">I72</f>
        <v>200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33.75" hidden="false" customHeight="true" outlineLevel="2" collapsed="false">
      <c r="A72" s="29" t="s">
        <v>76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29"/>
      <c r="I72" s="33" t="n">
        <f aca="false">I73</f>
        <v>200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9.25" hidden="false" customHeight="true" outlineLevel="2" collapsed="false">
      <c r="A73" s="41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63"/>
      <c r="I73" s="33" t="n">
        <v>200000</v>
      </c>
      <c r="J73" s="39"/>
      <c r="K73" s="64"/>
      <c r="L73" s="64"/>
      <c r="M73" s="64"/>
      <c r="N73" s="64"/>
      <c r="O73" s="64"/>
      <c r="P73" s="64"/>
      <c r="Q73" s="40"/>
      <c r="R73" s="40"/>
      <c r="S73" s="40"/>
      <c r="T73" s="42" t="n">
        <v>0</v>
      </c>
      <c r="U73" s="42" t="n">
        <v>0</v>
      </c>
    </row>
    <row r="74" customFormat="false" ht="0.75" hidden="true" customHeight="true" outlineLevel="2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31" t="s">
        <v>41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6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31"/>
      <c r="I76" s="33" t="n">
        <v>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693347.48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0" hidden="false" customHeight="true" outlineLevel="4" collapsed="false">
      <c r="A78" s="29" t="s">
        <v>76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693347.48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58.5" hidden="false" customHeight="true" outlineLevel="4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7" t="n">
        <v>693347.48</v>
      </c>
      <c r="J79" s="39"/>
      <c r="K79" s="65"/>
      <c r="L79" s="65"/>
      <c r="M79" s="65"/>
      <c r="N79" s="65"/>
      <c r="O79" s="65"/>
      <c r="P79" s="65"/>
      <c r="Q79" s="40"/>
      <c r="R79" s="40"/>
      <c r="S79" s="40"/>
      <c r="T79" s="59" t="n">
        <v>0</v>
      </c>
      <c r="U79" s="59" t="n">
        <v>0</v>
      </c>
    </row>
    <row r="80" customFormat="false" ht="186.75" hidden="true" customHeight="true" outlineLevel="4" collapsed="false">
      <c r="A80" s="50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/>
      <c r="I80" s="33" t="n">
        <f aca="false">I81</f>
        <v>0</v>
      </c>
      <c r="J80" s="33" t="n">
        <f aca="false">J81</f>
        <v>10000</v>
      </c>
      <c r="K80" s="33" t="n">
        <f aca="false">K81</f>
        <v>10000</v>
      </c>
      <c r="L80" s="33" t="n">
        <f aca="false">L81</f>
        <v>10000</v>
      </c>
      <c r="M80" s="33" t="n">
        <f aca="false">M81</f>
        <v>10000</v>
      </c>
      <c r="N80" s="33" t="n">
        <f aca="false">N81</f>
        <v>10000</v>
      </c>
      <c r="O80" s="33" t="n">
        <f aca="false">O81</f>
        <v>10000</v>
      </c>
      <c r="P80" s="33" t="n">
        <f aca="false">P81</f>
        <v>10000</v>
      </c>
      <c r="Q80" s="33" t="n">
        <f aca="false">Q81</f>
        <v>10000</v>
      </c>
      <c r="R80" s="33" t="n">
        <f aca="false">R81</f>
        <v>10000</v>
      </c>
      <c r="S80" s="33" t="n">
        <f aca="false">S81</f>
        <v>10000</v>
      </c>
      <c r="T80" s="33" t="n">
        <f aca="false">T81</f>
        <v>0</v>
      </c>
      <c r="U80" s="33" t="n">
        <f aca="false">U81</f>
        <v>0</v>
      </c>
    </row>
    <row r="81" customFormat="false" ht="23.25" hidden="true" customHeight="true" outlineLevel="4" collapsed="false">
      <c r="A81" s="66" t="s">
        <v>4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67" t="s">
        <v>49</v>
      </c>
      <c r="H81" s="31"/>
      <c r="I81" s="33" t="n">
        <f aca="false">I82</f>
        <v>0</v>
      </c>
      <c r="J81" s="33" t="n">
        <f aca="false">J82</f>
        <v>10000</v>
      </c>
      <c r="K81" s="33" t="n">
        <f aca="false">K82</f>
        <v>10000</v>
      </c>
      <c r="L81" s="33" t="n">
        <f aca="false">L82</f>
        <v>10000</v>
      </c>
      <c r="M81" s="33" t="n">
        <f aca="false">M82</f>
        <v>10000</v>
      </c>
      <c r="N81" s="33" t="n">
        <f aca="false">N82</f>
        <v>10000</v>
      </c>
      <c r="O81" s="33" t="n">
        <f aca="false">O82</f>
        <v>10000</v>
      </c>
      <c r="P81" s="33" t="n">
        <f aca="false">P82</f>
        <v>10000</v>
      </c>
      <c r="Q81" s="33" t="n">
        <f aca="false">Q82</f>
        <v>10000</v>
      </c>
      <c r="R81" s="33" t="n">
        <f aca="false">R82</f>
        <v>10000</v>
      </c>
      <c r="S81" s="33" t="n">
        <f aca="false">S82</f>
        <v>10000</v>
      </c>
      <c r="T81" s="33" t="n">
        <f aca="false">T82</f>
        <v>0</v>
      </c>
      <c r="U81" s="33" t="n">
        <f aca="false">U82</f>
        <v>0</v>
      </c>
    </row>
    <row r="82" customFormat="false" ht="32.25" hidden="true" customHeight="true" outlineLevel="4" collapsed="false">
      <c r="A82" s="50" t="s">
        <v>51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67" t="s">
        <v>52</v>
      </c>
      <c r="H82" s="31"/>
      <c r="I82" s="37" t="n">
        <v>0</v>
      </c>
      <c r="J82" s="37" t="n">
        <v>10000</v>
      </c>
      <c r="K82" s="37" t="n">
        <v>10000</v>
      </c>
      <c r="L82" s="37" t="n">
        <v>10000</v>
      </c>
      <c r="M82" s="37" t="n">
        <v>10000</v>
      </c>
      <c r="N82" s="37" t="n">
        <v>10000</v>
      </c>
      <c r="O82" s="37" t="n">
        <v>10000</v>
      </c>
      <c r="P82" s="37" t="n">
        <v>10000</v>
      </c>
      <c r="Q82" s="37" t="n">
        <v>10000</v>
      </c>
      <c r="R82" s="37" t="n">
        <v>10000</v>
      </c>
      <c r="S82" s="37" t="n">
        <v>10000</v>
      </c>
      <c r="T82" s="37" t="n">
        <v>0</v>
      </c>
      <c r="U82" s="37" t="n">
        <v>0</v>
      </c>
    </row>
    <row r="83" customFormat="false" ht="0.75" hidden="tru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0</v>
      </c>
      <c r="Q83" s="33" t="n">
        <f aca="false">Q84</f>
        <v>0</v>
      </c>
      <c r="R83" s="33" t="n">
        <f aca="false">R84</f>
        <v>0</v>
      </c>
      <c r="S83" s="33" t="n">
        <f aca="false">S84</f>
        <v>0</v>
      </c>
      <c r="T83" s="33" t="n">
        <f aca="false">T84</f>
        <v>0</v>
      </c>
      <c r="U83" s="33" t="n">
        <f aca="false">U84</f>
        <v>0</v>
      </c>
    </row>
    <row r="84" customFormat="false" ht="48.75" hidden="true" customHeight="true" outlineLevel="4" collapsed="false">
      <c r="A84" s="50" t="s">
        <v>3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31" t="s">
        <v>39</v>
      </c>
      <c r="H84" s="31"/>
      <c r="I84" s="33" t="n">
        <f aca="false">I85</f>
        <v>0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0</v>
      </c>
      <c r="S84" s="33" t="n">
        <f aca="false">S85</f>
        <v>0</v>
      </c>
      <c r="T84" s="33" t="n">
        <f aca="false">T85</f>
        <v>0</v>
      </c>
      <c r="U84" s="33" t="n">
        <f aca="false">U85</f>
        <v>0</v>
      </c>
    </row>
    <row r="85" customFormat="false" ht="2.25" hidden="true" customHeight="true" outlineLevel="4" collapsed="false">
      <c r="A85" s="50" t="s">
        <v>4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31" t="s">
        <v>41</v>
      </c>
      <c r="H85" s="31"/>
      <c r="I85" s="33" t="n">
        <v>0</v>
      </c>
      <c r="J85" s="39"/>
      <c r="K85" s="65"/>
      <c r="L85" s="65"/>
      <c r="M85" s="65"/>
      <c r="N85" s="65"/>
      <c r="O85" s="65"/>
      <c r="P85" s="65"/>
      <c r="Q85" s="40"/>
      <c r="R85" s="40"/>
      <c r="S85" s="40"/>
      <c r="T85" s="37" t="n">
        <v>0</v>
      </c>
      <c r="U85" s="37" t="n">
        <v>0</v>
      </c>
    </row>
    <row r="86" customFormat="false" ht="64.5" hidden="true" customHeight="true" outlineLevel="4" collapsed="false">
      <c r="A86" s="36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57" t="s">
        <v>90</v>
      </c>
      <c r="G86" s="46"/>
      <c r="H86" s="31"/>
      <c r="I86" s="42" t="n">
        <f aca="false">I87</f>
        <v>0</v>
      </c>
      <c r="J86" s="42" t="n">
        <f aca="false">J87</f>
        <v>60000</v>
      </c>
      <c r="K86" s="42" t="n">
        <f aca="false">K87</f>
        <v>60000</v>
      </c>
      <c r="L86" s="42" t="n">
        <f aca="false">L87</f>
        <v>60000</v>
      </c>
      <c r="M86" s="42" t="n">
        <f aca="false">M87</f>
        <v>60000</v>
      </c>
      <c r="N86" s="42" t="n">
        <f aca="false">N87</f>
        <v>60000</v>
      </c>
      <c r="O86" s="42" t="n">
        <f aca="false">O87</f>
        <v>60000</v>
      </c>
      <c r="P86" s="42" t="n">
        <f aca="false">P87</f>
        <v>60000</v>
      </c>
      <c r="Q86" s="42" t="n">
        <f aca="false">Q87</f>
        <v>60000</v>
      </c>
      <c r="R86" s="42" t="n">
        <f aca="false">R87</f>
        <v>60000</v>
      </c>
      <c r="S86" s="42" t="n">
        <f aca="false">S87</f>
        <v>60000</v>
      </c>
      <c r="T86" s="42" t="n">
        <f aca="false">T87</f>
        <v>0</v>
      </c>
      <c r="U86" s="42" t="n">
        <f aca="false">U87</f>
        <v>0</v>
      </c>
    </row>
    <row r="87" customFormat="false" ht="19.5" hidden="true" customHeight="true" outlineLevel="4" collapsed="false">
      <c r="A87" s="68" t="s">
        <v>48</v>
      </c>
      <c r="B87" s="30" t="s">
        <v>25</v>
      </c>
      <c r="C87" s="31" t="s">
        <v>27</v>
      </c>
      <c r="D87" s="31" t="s">
        <v>28</v>
      </c>
      <c r="E87" s="31" t="s">
        <v>29</v>
      </c>
      <c r="F87" s="57" t="s">
        <v>90</v>
      </c>
      <c r="G87" s="46" t="s">
        <v>49</v>
      </c>
      <c r="H87" s="31"/>
      <c r="I87" s="42" t="n">
        <f aca="false">I88</f>
        <v>0</v>
      </c>
      <c r="J87" s="42" t="n">
        <f aca="false">J88</f>
        <v>60000</v>
      </c>
      <c r="K87" s="42" t="n">
        <f aca="false">K88</f>
        <v>60000</v>
      </c>
      <c r="L87" s="42" t="n">
        <f aca="false">L88</f>
        <v>60000</v>
      </c>
      <c r="M87" s="42" t="n">
        <f aca="false">M88</f>
        <v>60000</v>
      </c>
      <c r="N87" s="42" t="n">
        <f aca="false">N88</f>
        <v>60000</v>
      </c>
      <c r="O87" s="42" t="n">
        <f aca="false">O88</f>
        <v>60000</v>
      </c>
      <c r="P87" s="42" t="n">
        <f aca="false">P88</f>
        <v>60000</v>
      </c>
      <c r="Q87" s="42" t="n">
        <f aca="false">Q88</f>
        <v>60000</v>
      </c>
      <c r="R87" s="42" t="n">
        <f aca="false">R88</f>
        <v>60000</v>
      </c>
      <c r="S87" s="42" t="n">
        <f aca="false">S88</f>
        <v>60000</v>
      </c>
      <c r="T87" s="42" t="n">
        <f aca="false">T88</f>
        <v>0</v>
      </c>
      <c r="U87" s="42" t="n">
        <f aca="false">U88</f>
        <v>0</v>
      </c>
    </row>
    <row r="88" customFormat="false" ht="30.75" hidden="true" customHeight="true" outlineLevel="4" collapsed="false">
      <c r="A88" s="41" t="s">
        <v>51</v>
      </c>
      <c r="B88" s="30" t="s">
        <v>25</v>
      </c>
      <c r="C88" s="31" t="s">
        <v>27</v>
      </c>
      <c r="D88" s="31" t="s">
        <v>28</v>
      </c>
      <c r="E88" s="31" t="s">
        <v>29</v>
      </c>
      <c r="F88" s="57" t="s">
        <v>90</v>
      </c>
      <c r="G88" s="46" t="s">
        <v>52</v>
      </c>
      <c r="H88" s="31" t="s">
        <v>49</v>
      </c>
      <c r="I88" s="59" t="n">
        <v>0</v>
      </c>
      <c r="J88" s="59" t="n">
        <v>60000</v>
      </c>
      <c r="K88" s="59" t="n">
        <v>60000</v>
      </c>
      <c r="L88" s="59" t="n">
        <v>60000</v>
      </c>
      <c r="M88" s="59" t="n">
        <v>60000</v>
      </c>
      <c r="N88" s="59" t="n">
        <v>60000</v>
      </c>
      <c r="O88" s="59" t="n">
        <v>60000</v>
      </c>
      <c r="P88" s="59" t="n">
        <v>60000</v>
      </c>
      <c r="Q88" s="59" t="n">
        <v>60000</v>
      </c>
      <c r="R88" s="59" t="n">
        <v>60000</v>
      </c>
      <c r="S88" s="59" t="n">
        <v>60000</v>
      </c>
      <c r="T88" s="59" t="n">
        <v>0</v>
      </c>
      <c r="U88" s="59" t="n">
        <v>0</v>
      </c>
    </row>
    <row r="89" customFormat="false" ht="66" hidden="true" customHeight="true" outlineLevel="4" collapsed="false">
      <c r="A89" s="41" t="s">
        <v>91</v>
      </c>
      <c r="B89" s="30" t="s">
        <v>92</v>
      </c>
      <c r="C89" s="31"/>
      <c r="D89" s="31"/>
      <c r="E89" s="31"/>
      <c r="F89" s="69"/>
      <c r="G89" s="31"/>
      <c r="H89" s="31"/>
      <c r="I89" s="37" t="n">
        <f aca="false">I90</f>
        <v>0</v>
      </c>
      <c r="J89" s="37" t="n">
        <f aca="false">J90</f>
        <v>0</v>
      </c>
      <c r="K89" s="37" t="n">
        <f aca="false">K90</f>
        <v>0</v>
      </c>
      <c r="L89" s="37" t="n">
        <f aca="false">L90</f>
        <v>0</v>
      </c>
      <c r="M89" s="37" t="n">
        <f aca="false">M90</f>
        <v>0</v>
      </c>
      <c r="N89" s="37" t="n">
        <f aca="false">N90</f>
        <v>0</v>
      </c>
      <c r="O89" s="37" t="n">
        <f aca="false">O90</f>
        <v>0</v>
      </c>
      <c r="P89" s="37" t="n">
        <f aca="false">P90</f>
        <v>0</v>
      </c>
      <c r="Q89" s="37" t="n">
        <f aca="false">Q90</f>
        <v>0</v>
      </c>
      <c r="R89" s="37" t="n">
        <f aca="false">R90</f>
        <v>0</v>
      </c>
      <c r="S89" s="37" t="n">
        <f aca="false">S90</f>
        <v>0</v>
      </c>
      <c r="T89" s="37" t="n">
        <f aca="false">T90</f>
        <v>0</v>
      </c>
      <c r="U89" s="37" t="n">
        <f aca="false">U90</f>
        <v>0</v>
      </c>
    </row>
    <row r="90" customFormat="false" ht="33.75" hidden="true" customHeight="true" outlineLevel="4" collapsed="false">
      <c r="A90" s="50" t="s">
        <v>93</v>
      </c>
      <c r="B90" s="30" t="s">
        <v>92</v>
      </c>
      <c r="C90" s="31" t="s">
        <v>27</v>
      </c>
      <c r="D90" s="31" t="s">
        <v>28</v>
      </c>
      <c r="E90" s="31" t="s">
        <v>29</v>
      </c>
      <c r="F90" s="31" t="s">
        <v>94</v>
      </c>
      <c r="G90" s="31"/>
      <c r="H90" s="31"/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0</v>
      </c>
      <c r="M90" s="37" t="n">
        <f aca="false">M91</f>
        <v>0</v>
      </c>
      <c r="N90" s="37" t="n">
        <f aca="false">N91</f>
        <v>0</v>
      </c>
      <c r="O90" s="37" t="n">
        <f aca="false">O91</f>
        <v>0</v>
      </c>
      <c r="P90" s="37" t="n">
        <f aca="false">P91</f>
        <v>0</v>
      </c>
      <c r="Q90" s="37" t="n">
        <f aca="false">Q91</f>
        <v>0</v>
      </c>
      <c r="R90" s="37" t="n">
        <f aca="false">R91</f>
        <v>0</v>
      </c>
      <c r="S90" s="37" t="n">
        <f aca="false">S91</f>
        <v>0</v>
      </c>
      <c r="T90" s="37" t="n">
        <f aca="false">T91</f>
        <v>0</v>
      </c>
      <c r="U90" s="37" t="n">
        <f aca="false">U91</f>
        <v>0</v>
      </c>
    </row>
    <row r="91" customFormat="false" ht="30.75" hidden="true" customHeight="true" outlineLevel="4" collapsed="false">
      <c r="A91" s="50" t="s">
        <v>38</v>
      </c>
      <c r="B91" s="30" t="s">
        <v>92</v>
      </c>
      <c r="C91" s="31" t="s">
        <v>27</v>
      </c>
      <c r="D91" s="31" t="s">
        <v>28</v>
      </c>
      <c r="E91" s="31" t="s">
        <v>29</v>
      </c>
      <c r="F91" s="31" t="s">
        <v>94</v>
      </c>
      <c r="G91" s="31" t="s">
        <v>39</v>
      </c>
      <c r="H91" s="31"/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0</v>
      </c>
      <c r="M91" s="37" t="n">
        <f aca="false">M92</f>
        <v>0</v>
      </c>
      <c r="N91" s="37" t="n">
        <f aca="false">N92</f>
        <v>0</v>
      </c>
      <c r="O91" s="37" t="n">
        <f aca="false">O92</f>
        <v>0</v>
      </c>
      <c r="P91" s="37" t="n">
        <f aca="false">P92</f>
        <v>0</v>
      </c>
      <c r="Q91" s="37" t="n">
        <f aca="false">Q92</f>
        <v>0</v>
      </c>
      <c r="R91" s="37" t="n">
        <f aca="false">R92</f>
        <v>0</v>
      </c>
      <c r="S91" s="37" t="n">
        <f aca="false">S92</f>
        <v>0</v>
      </c>
      <c r="T91" s="37" t="n">
        <f aca="false">T92</f>
        <v>0</v>
      </c>
      <c r="U91" s="37" t="n">
        <f aca="false">U92</f>
        <v>0</v>
      </c>
    </row>
    <row r="92" customFormat="false" ht="30.75" hidden="true" customHeight="true" outlineLevel="4" collapsed="false">
      <c r="A92" s="50" t="s">
        <v>40</v>
      </c>
      <c r="B92" s="30" t="s">
        <v>92</v>
      </c>
      <c r="C92" s="31" t="s">
        <v>27</v>
      </c>
      <c r="D92" s="31" t="s">
        <v>28</v>
      </c>
      <c r="E92" s="31" t="s">
        <v>29</v>
      </c>
      <c r="F92" s="31" t="s">
        <v>94</v>
      </c>
      <c r="G92" s="31" t="s">
        <v>41</v>
      </c>
      <c r="H92" s="31"/>
      <c r="I92" s="37" t="n">
        <v>0</v>
      </c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 t="n">
        <v>0</v>
      </c>
      <c r="U92" s="37" t="n">
        <v>0</v>
      </c>
    </row>
    <row r="93" customFormat="false" ht="15.75" hidden="true" customHeight="false" outlineLevel="4" collapsed="false">
      <c r="A93" s="41" t="s">
        <v>95</v>
      </c>
      <c r="B93" s="30" t="s">
        <v>96</v>
      </c>
      <c r="C93" s="31"/>
      <c r="D93" s="31"/>
      <c r="E93" s="31"/>
      <c r="F93" s="31"/>
      <c r="G93" s="31"/>
      <c r="H93" s="31"/>
      <c r="I93" s="33" t="n">
        <f aca="false">I94</f>
        <v>0</v>
      </c>
      <c r="J93" s="33" t="n">
        <f aca="false">J94</f>
        <v>60000</v>
      </c>
      <c r="K93" s="33" t="n">
        <f aca="false">K94</f>
        <v>60000</v>
      </c>
      <c r="L93" s="33" t="n">
        <f aca="false">L94</f>
        <v>60000</v>
      </c>
      <c r="M93" s="33" t="n">
        <f aca="false">M94</f>
        <v>60000</v>
      </c>
      <c r="N93" s="33" t="n">
        <f aca="false">N94</f>
        <v>60000</v>
      </c>
      <c r="O93" s="33" t="n">
        <f aca="false">O94</f>
        <v>60000</v>
      </c>
      <c r="P93" s="33" t="n">
        <f aca="false">P94</f>
        <v>60000</v>
      </c>
      <c r="Q93" s="33" t="n">
        <f aca="false">Q94</f>
        <v>60000</v>
      </c>
      <c r="R93" s="33" t="n">
        <f aca="false">R94</f>
        <v>60000</v>
      </c>
      <c r="S93" s="33" t="n">
        <f aca="false">S94</f>
        <v>60000</v>
      </c>
      <c r="T93" s="33" t="n">
        <f aca="false">T94</f>
        <v>0</v>
      </c>
      <c r="U93" s="33" t="n">
        <f aca="false">U94</f>
        <v>0</v>
      </c>
    </row>
    <row r="94" customFormat="false" ht="30" hidden="true" customHeight="false" outlineLevel="4" collapsed="false">
      <c r="A94" s="29" t="s">
        <v>26</v>
      </c>
      <c r="B94" s="30" t="s">
        <v>96</v>
      </c>
      <c r="C94" s="31" t="s">
        <v>27</v>
      </c>
      <c r="D94" s="31" t="s">
        <v>28</v>
      </c>
      <c r="E94" s="31" t="s">
        <v>29</v>
      </c>
      <c r="F94" s="46"/>
      <c r="G94" s="46"/>
      <c r="H94" s="31"/>
      <c r="I94" s="42" t="n">
        <f aca="false">I95+I100+I103</f>
        <v>0</v>
      </c>
      <c r="J94" s="42" t="n">
        <f aca="false">J95+J100+J103</f>
        <v>60000</v>
      </c>
      <c r="K94" s="42" t="n">
        <f aca="false">K95+K100+K103</f>
        <v>60000</v>
      </c>
      <c r="L94" s="42" t="n">
        <f aca="false">L95+L100+L103</f>
        <v>60000</v>
      </c>
      <c r="M94" s="42" t="n">
        <f aca="false">M95+M100+M103</f>
        <v>60000</v>
      </c>
      <c r="N94" s="42" t="n">
        <f aca="false">N95+N100+N103</f>
        <v>60000</v>
      </c>
      <c r="O94" s="42" t="n">
        <f aca="false">O95+O100+O103</f>
        <v>60000</v>
      </c>
      <c r="P94" s="42" t="n">
        <f aca="false">P95+P100+P103</f>
        <v>60000</v>
      </c>
      <c r="Q94" s="42" t="n">
        <f aca="false">Q95+Q100+Q103</f>
        <v>60000</v>
      </c>
      <c r="R94" s="42" t="n">
        <f aca="false">R95+R100+R103</f>
        <v>60000</v>
      </c>
      <c r="S94" s="42" t="n">
        <f aca="false">S95+S100+S103</f>
        <v>60000</v>
      </c>
      <c r="T94" s="42" t="n">
        <f aca="false">T95+T100+T103</f>
        <v>0</v>
      </c>
      <c r="U94" s="42" t="n">
        <f aca="false">U95+U100+U103</f>
        <v>0</v>
      </c>
    </row>
    <row r="95" customFormat="false" ht="31.5" hidden="true" customHeight="true" outlineLevel="4" collapsed="false">
      <c r="A95" s="29" t="s">
        <v>97</v>
      </c>
      <c r="B95" s="30" t="s">
        <v>96</v>
      </c>
      <c r="C95" s="31" t="s">
        <v>27</v>
      </c>
      <c r="D95" s="31" t="s">
        <v>28</v>
      </c>
      <c r="E95" s="31" t="s">
        <v>29</v>
      </c>
      <c r="F95" s="31" t="s">
        <v>98</v>
      </c>
      <c r="G95" s="31"/>
      <c r="H95" s="31"/>
      <c r="I95" s="33" t="n">
        <f aca="false">I96+I98</f>
        <v>0</v>
      </c>
      <c r="J95" s="33" t="n">
        <f aca="false">J96+J98</f>
        <v>20000</v>
      </c>
      <c r="K95" s="33" t="n">
        <f aca="false">K96+K98</f>
        <v>20000</v>
      </c>
      <c r="L95" s="33" t="n">
        <f aca="false">L96+L98</f>
        <v>20000</v>
      </c>
      <c r="M95" s="33" t="n">
        <f aca="false">M96+M98</f>
        <v>20000</v>
      </c>
      <c r="N95" s="33" t="n">
        <f aca="false">N96+N98</f>
        <v>20000</v>
      </c>
      <c r="O95" s="33" t="n">
        <f aca="false">O96+O98</f>
        <v>20000</v>
      </c>
      <c r="P95" s="33" t="n">
        <f aca="false">P96+P98</f>
        <v>20000</v>
      </c>
      <c r="Q95" s="33" t="n">
        <f aca="false">Q96+Q98</f>
        <v>20000</v>
      </c>
      <c r="R95" s="33" t="n">
        <f aca="false">R96+R98</f>
        <v>20000</v>
      </c>
      <c r="S95" s="33" t="n">
        <f aca="false">S96+S98</f>
        <v>20000</v>
      </c>
      <c r="T95" s="33" t="n">
        <f aca="false">T96+T98</f>
        <v>0</v>
      </c>
      <c r="U95" s="33" t="n">
        <f aca="false">U96+U98</f>
        <v>0</v>
      </c>
    </row>
    <row r="96" customFormat="false" ht="25.5" hidden="true" customHeight="true" outlineLevel="4" collapsed="false">
      <c r="A96" s="29" t="s">
        <v>42</v>
      </c>
      <c r="B96" s="30" t="s">
        <v>96</v>
      </c>
      <c r="C96" s="31" t="s">
        <v>27</v>
      </c>
      <c r="D96" s="31" t="s">
        <v>28</v>
      </c>
      <c r="E96" s="31" t="s">
        <v>29</v>
      </c>
      <c r="F96" s="31" t="s">
        <v>98</v>
      </c>
      <c r="G96" s="31" t="s">
        <v>43</v>
      </c>
      <c r="H96" s="31"/>
      <c r="I96" s="33" t="n">
        <f aca="false">I97</f>
        <v>0</v>
      </c>
      <c r="J96" s="33" t="n">
        <f aca="false">J97</f>
        <v>20000</v>
      </c>
      <c r="K96" s="33" t="n">
        <f aca="false">K97</f>
        <v>20000</v>
      </c>
      <c r="L96" s="33" t="n">
        <f aca="false">L97</f>
        <v>20000</v>
      </c>
      <c r="M96" s="33" t="n">
        <f aca="false">M97</f>
        <v>20000</v>
      </c>
      <c r="N96" s="33" t="n">
        <f aca="false">N97</f>
        <v>20000</v>
      </c>
      <c r="O96" s="33" t="n">
        <f aca="false">O97</f>
        <v>20000</v>
      </c>
      <c r="P96" s="33" t="n">
        <f aca="false">P97</f>
        <v>20000</v>
      </c>
      <c r="Q96" s="33" t="n">
        <f aca="false">Q97</f>
        <v>20000</v>
      </c>
      <c r="R96" s="33" t="n">
        <f aca="false">R97</f>
        <v>20000</v>
      </c>
      <c r="S96" s="33" t="n">
        <f aca="false">S97</f>
        <v>20000</v>
      </c>
      <c r="T96" s="33" t="n">
        <f aca="false">T97</f>
        <v>0</v>
      </c>
      <c r="U96" s="33" t="n">
        <f aca="false">U97</f>
        <v>0</v>
      </c>
    </row>
    <row r="97" customFormat="false" ht="16.5" hidden="true" customHeight="true" outlineLevel="4" collapsed="false">
      <c r="A97" s="29" t="s">
        <v>99</v>
      </c>
      <c r="B97" s="30" t="s">
        <v>96</v>
      </c>
      <c r="C97" s="31" t="s">
        <v>27</v>
      </c>
      <c r="D97" s="31" t="s">
        <v>28</v>
      </c>
      <c r="E97" s="31" t="s">
        <v>29</v>
      </c>
      <c r="F97" s="31" t="s">
        <v>98</v>
      </c>
      <c r="G97" s="31" t="s">
        <v>50</v>
      </c>
      <c r="H97" s="31" t="s">
        <v>39</v>
      </c>
      <c r="I97" s="33" t="n">
        <v>0</v>
      </c>
      <c r="J97" s="33" t="n">
        <v>20000</v>
      </c>
      <c r="K97" s="33" t="n">
        <v>20000</v>
      </c>
      <c r="L97" s="33" t="n">
        <v>20000</v>
      </c>
      <c r="M97" s="33" t="n">
        <v>20000</v>
      </c>
      <c r="N97" s="33" t="n">
        <v>20000</v>
      </c>
      <c r="O97" s="33" t="n">
        <v>20000</v>
      </c>
      <c r="P97" s="33" t="n">
        <v>20000</v>
      </c>
      <c r="Q97" s="33" t="n">
        <v>20000</v>
      </c>
      <c r="R97" s="33" t="n">
        <v>20000</v>
      </c>
      <c r="S97" s="33" t="n">
        <v>20000</v>
      </c>
      <c r="T97" s="33" t="n">
        <v>0</v>
      </c>
      <c r="U97" s="33" t="n">
        <v>0</v>
      </c>
    </row>
    <row r="98" customFormat="false" ht="32.25" hidden="true" customHeight="true" outlineLevel="4" collapsed="false">
      <c r="A98" s="29" t="s">
        <v>100</v>
      </c>
      <c r="B98" s="30" t="s">
        <v>96</v>
      </c>
      <c r="C98" s="31" t="s">
        <v>27</v>
      </c>
      <c r="D98" s="31" t="s">
        <v>28</v>
      </c>
      <c r="E98" s="31" t="s">
        <v>29</v>
      </c>
      <c r="F98" s="31" t="s">
        <v>98</v>
      </c>
      <c r="G98" s="31" t="s">
        <v>101</v>
      </c>
      <c r="H98" s="31"/>
      <c r="I98" s="33" t="n">
        <f aca="false">I99</f>
        <v>0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N99</f>
        <v>0</v>
      </c>
      <c r="O98" s="33" t="n">
        <f aca="false">O99</f>
        <v>0</v>
      </c>
      <c r="P98" s="33" t="n">
        <f aca="false">P99</f>
        <v>0</v>
      </c>
      <c r="Q98" s="33" t="n">
        <f aca="false">Q99</f>
        <v>0</v>
      </c>
      <c r="R98" s="33" t="n">
        <f aca="false">R99</f>
        <v>0</v>
      </c>
      <c r="S98" s="33" t="n">
        <f aca="false">S99</f>
        <v>0</v>
      </c>
      <c r="T98" s="33" t="n">
        <f aca="false">T99</f>
        <v>0</v>
      </c>
      <c r="U98" s="33" t="n">
        <f aca="false">U99</f>
        <v>0</v>
      </c>
    </row>
    <row r="99" customFormat="false" ht="57.75" hidden="true" customHeight="true" outlineLevel="4" collapsed="false">
      <c r="A99" s="29" t="s">
        <v>102</v>
      </c>
      <c r="B99" s="30" t="s">
        <v>96</v>
      </c>
      <c r="C99" s="31" t="s">
        <v>27</v>
      </c>
      <c r="D99" s="31" t="s">
        <v>28</v>
      </c>
      <c r="E99" s="31" t="s">
        <v>29</v>
      </c>
      <c r="F99" s="31" t="s">
        <v>98</v>
      </c>
      <c r="G99" s="31" t="s">
        <v>103</v>
      </c>
      <c r="H99" s="31"/>
      <c r="I99" s="33" t="n">
        <v>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 t="n">
        <v>0</v>
      </c>
      <c r="U99" s="33" t="n">
        <v>0</v>
      </c>
    </row>
    <row r="100" customFormat="false" ht="30.75" hidden="true" customHeight="true" outlineLevel="0" collapsed="false">
      <c r="A100" s="50" t="s">
        <v>104</v>
      </c>
      <c r="B100" s="30" t="s">
        <v>96</v>
      </c>
      <c r="C100" s="31" t="s">
        <v>27</v>
      </c>
      <c r="D100" s="31" t="s">
        <v>28</v>
      </c>
      <c r="E100" s="31" t="s">
        <v>29</v>
      </c>
      <c r="F100" s="57" t="s">
        <v>105</v>
      </c>
      <c r="G100" s="46"/>
      <c r="H100" s="31"/>
      <c r="I100" s="42" t="n">
        <f aca="false">I102</f>
        <v>0</v>
      </c>
      <c r="J100" s="42" t="n">
        <f aca="false">J102</f>
        <v>40000</v>
      </c>
      <c r="K100" s="42" t="n">
        <f aca="false">K102</f>
        <v>40000</v>
      </c>
      <c r="L100" s="42" t="n">
        <f aca="false">L102</f>
        <v>40000</v>
      </c>
      <c r="M100" s="42" t="n">
        <f aca="false">M102</f>
        <v>40000</v>
      </c>
      <c r="N100" s="42" t="n">
        <f aca="false">N102</f>
        <v>40000</v>
      </c>
      <c r="O100" s="42" t="n">
        <f aca="false">O102</f>
        <v>40000</v>
      </c>
      <c r="P100" s="42" t="n">
        <f aca="false">P102</f>
        <v>40000</v>
      </c>
      <c r="Q100" s="42" t="n">
        <f aca="false">Q102</f>
        <v>40000</v>
      </c>
      <c r="R100" s="42" t="n">
        <f aca="false">R102</f>
        <v>40000</v>
      </c>
      <c r="S100" s="42" t="n">
        <f aca="false">S102</f>
        <v>40000</v>
      </c>
      <c r="T100" s="42" t="n">
        <f aca="false">T102</f>
        <v>0</v>
      </c>
      <c r="U100" s="42" t="n">
        <f aca="false">U102</f>
        <v>0</v>
      </c>
    </row>
    <row r="101" customFormat="false" ht="34.5" hidden="true" customHeight="true" outlineLevel="0" collapsed="false">
      <c r="A101" s="55" t="s">
        <v>42</v>
      </c>
      <c r="B101" s="30" t="s">
        <v>96</v>
      </c>
      <c r="C101" s="31" t="s">
        <v>27</v>
      </c>
      <c r="D101" s="31" t="s">
        <v>28</v>
      </c>
      <c r="E101" s="31" t="s">
        <v>29</v>
      </c>
      <c r="F101" s="57" t="s">
        <v>105</v>
      </c>
      <c r="G101" s="46" t="s">
        <v>43</v>
      </c>
      <c r="H101" s="31"/>
      <c r="I101" s="42" t="n">
        <f aca="false">I102</f>
        <v>0</v>
      </c>
      <c r="J101" s="42" t="n">
        <f aca="false">J102</f>
        <v>40000</v>
      </c>
      <c r="K101" s="42" t="n">
        <f aca="false">K102</f>
        <v>40000</v>
      </c>
      <c r="L101" s="42" t="n">
        <f aca="false">L102</f>
        <v>40000</v>
      </c>
      <c r="M101" s="42" t="n">
        <f aca="false">M102</f>
        <v>40000</v>
      </c>
      <c r="N101" s="42" t="n">
        <f aca="false">N102</f>
        <v>40000</v>
      </c>
      <c r="O101" s="42" t="n">
        <f aca="false">O102</f>
        <v>40000</v>
      </c>
      <c r="P101" s="42" t="n">
        <f aca="false">P102</f>
        <v>40000</v>
      </c>
      <c r="Q101" s="42" t="n">
        <f aca="false">Q102</f>
        <v>40000</v>
      </c>
      <c r="R101" s="42" t="n">
        <f aca="false">R102</f>
        <v>40000</v>
      </c>
      <c r="S101" s="42" t="n">
        <f aca="false">S102</f>
        <v>40000</v>
      </c>
      <c r="T101" s="42" t="n">
        <f aca="false">T102</f>
        <v>0</v>
      </c>
      <c r="U101" s="42" t="n">
        <f aca="false">U102</f>
        <v>0</v>
      </c>
    </row>
    <row r="102" customFormat="false" ht="18.75" hidden="true" customHeight="true" outlineLevel="0" collapsed="false">
      <c r="A102" s="55" t="s">
        <v>99</v>
      </c>
      <c r="B102" s="30" t="s">
        <v>96</v>
      </c>
      <c r="C102" s="31" t="s">
        <v>27</v>
      </c>
      <c r="D102" s="31" t="s">
        <v>28</v>
      </c>
      <c r="E102" s="31" t="s">
        <v>29</v>
      </c>
      <c r="F102" s="57" t="s">
        <v>105</v>
      </c>
      <c r="G102" s="46" t="s">
        <v>50</v>
      </c>
      <c r="H102" s="31" t="s">
        <v>49</v>
      </c>
      <c r="I102" s="42" t="n">
        <v>0</v>
      </c>
      <c r="J102" s="42" t="n">
        <v>40000</v>
      </c>
      <c r="K102" s="42" t="n">
        <v>40000</v>
      </c>
      <c r="L102" s="42" t="n">
        <v>40000</v>
      </c>
      <c r="M102" s="42" t="n">
        <v>40000</v>
      </c>
      <c r="N102" s="42" t="n">
        <v>40000</v>
      </c>
      <c r="O102" s="42" t="n">
        <v>40000</v>
      </c>
      <c r="P102" s="42" t="n">
        <v>40000</v>
      </c>
      <c r="Q102" s="42" t="n">
        <v>40000</v>
      </c>
      <c r="R102" s="42" t="n">
        <v>40000</v>
      </c>
      <c r="S102" s="42" t="n">
        <v>40000</v>
      </c>
      <c r="T102" s="42" t="n">
        <v>0</v>
      </c>
      <c r="U102" s="42" t="n">
        <v>0</v>
      </c>
    </row>
    <row r="103" customFormat="false" ht="29.25" hidden="true" customHeight="true" outlineLevel="0" collapsed="false">
      <c r="A103" s="50" t="s">
        <v>106</v>
      </c>
      <c r="B103" s="30" t="s">
        <v>96</v>
      </c>
      <c r="C103" s="31" t="s">
        <v>27</v>
      </c>
      <c r="D103" s="31" t="s">
        <v>28</v>
      </c>
      <c r="E103" s="31" t="s">
        <v>29</v>
      </c>
      <c r="F103" s="31" t="s">
        <v>107</v>
      </c>
      <c r="G103" s="31"/>
      <c r="H103" s="31"/>
      <c r="I103" s="47" t="n">
        <f aca="false">I105</f>
        <v>0</v>
      </c>
      <c r="J103" s="47" t="n">
        <f aca="false">J105</f>
        <v>0</v>
      </c>
      <c r="K103" s="47" t="n">
        <f aca="false">K105</f>
        <v>0</v>
      </c>
      <c r="L103" s="47" t="n">
        <f aca="false">L105</f>
        <v>0</v>
      </c>
      <c r="M103" s="47" t="n">
        <f aca="false">M105</f>
        <v>0</v>
      </c>
      <c r="N103" s="47" t="n">
        <f aca="false">N105</f>
        <v>0</v>
      </c>
      <c r="O103" s="47" t="n">
        <f aca="false">O105</f>
        <v>0</v>
      </c>
      <c r="P103" s="47" t="n">
        <f aca="false">P105</f>
        <v>0</v>
      </c>
      <c r="Q103" s="47" t="n">
        <f aca="false">Q105</f>
        <v>0</v>
      </c>
      <c r="R103" s="47" t="n">
        <f aca="false">R105</f>
        <v>0</v>
      </c>
      <c r="S103" s="47" t="n">
        <f aca="false">S105</f>
        <v>0</v>
      </c>
      <c r="T103" s="47" t="n">
        <f aca="false">T105</f>
        <v>0</v>
      </c>
      <c r="U103" s="47" t="n">
        <f aca="false">U105</f>
        <v>0</v>
      </c>
    </row>
    <row r="104" customFormat="false" ht="31.5" hidden="true" customHeight="true" outlineLevel="0" collapsed="false">
      <c r="A104" s="50" t="s">
        <v>42</v>
      </c>
      <c r="B104" s="30" t="s">
        <v>96</v>
      </c>
      <c r="C104" s="31" t="s">
        <v>27</v>
      </c>
      <c r="D104" s="31" t="s">
        <v>28</v>
      </c>
      <c r="E104" s="31" t="s">
        <v>29</v>
      </c>
      <c r="F104" s="31" t="s">
        <v>107</v>
      </c>
      <c r="G104" s="31" t="s">
        <v>43</v>
      </c>
      <c r="H104" s="31"/>
      <c r="I104" s="47" t="n">
        <f aca="false">I105</f>
        <v>0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0</v>
      </c>
      <c r="N104" s="47" t="n">
        <f aca="false">N105</f>
        <v>0</v>
      </c>
      <c r="O104" s="47" t="n">
        <f aca="false">O105</f>
        <v>0</v>
      </c>
      <c r="P104" s="47" t="n">
        <f aca="false">P105</f>
        <v>0</v>
      </c>
      <c r="Q104" s="47" t="n">
        <f aca="false">Q105</f>
        <v>0</v>
      </c>
      <c r="R104" s="47" t="n">
        <f aca="false">R105</f>
        <v>0</v>
      </c>
      <c r="S104" s="47" t="n">
        <f aca="false">S105</f>
        <v>0</v>
      </c>
      <c r="T104" s="47" t="n">
        <f aca="false">T105</f>
        <v>0</v>
      </c>
      <c r="U104" s="47" t="n">
        <f aca="false">U105</f>
        <v>0</v>
      </c>
    </row>
    <row r="105" customFormat="false" ht="18.75" hidden="true" customHeight="true" outlineLevel="0" collapsed="false">
      <c r="A105" s="70" t="s">
        <v>108</v>
      </c>
      <c r="B105" s="30" t="s">
        <v>96</v>
      </c>
      <c r="C105" s="31" t="s">
        <v>27</v>
      </c>
      <c r="D105" s="31" t="s">
        <v>28</v>
      </c>
      <c r="E105" s="31" t="s">
        <v>29</v>
      </c>
      <c r="F105" s="31" t="s">
        <v>107</v>
      </c>
      <c r="G105" s="31" t="s">
        <v>109</v>
      </c>
      <c r="H105" s="31"/>
      <c r="I105" s="47" t="n">
        <v>0</v>
      </c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 t="n">
        <v>0</v>
      </c>
      <c r="U105" s="47" t="n">
        <v>0</v>
      </c>
    </row>
    <row r="106" customFormat="false" ht="30" hidden="false" customHeight="false" outlineLevel="0" collapsed="false">
      <c r="A106" s="71"/>
      <c r="B106" s="72"/>
      <c r="C106" s="71"/>
      <c r="D106" s="71"/>
      <c r="E106" s="71"/>
      <c r="F106" s="73" t="s">
        <v>110</v>
      </c>
      <c r="G106" s="74"/>
      <c r="H106" s="74"/>
      <c r="I106" s="75" t="n">
        <f aca="false">I22+I93+I89</f>
        <v>1139431.32</v>
      </c>
      <c r="J106" s="75" t="n">
        <f aca="false">J22+J93+J89</f>
        <v>2721000</v>
      </c>
      <c r="K106" s="75" t="n">
        <f aca="false">K22+K93+K89</f>
        <v>2701000</v>
      </c>
      <c r="L106" s="75" t="n">
        <f aca="false">L22+L93+L89</f>
        <v>210000</v>
      </c>
      <c r="M106" s="75" t="n">
        <f aca="false">M22+M93+M89</f>
        <v>210000</v>
      </c>
      <c r="N106" s="75" t="n">
        <f aca="false">N22+N93+N89</f>
        <v>210000</v>
      </c>
      <c r="O106" s="75" t="n">
        <f aca="false">O22+O93+O89</f>
        <v>210000</v>
      </c>
      <c r="P106" s="75" t="n">
        <f aca="false">P22+P93+P89</f>
        <v>210000</v>
      </c>
      <c r="Q106" s="75" t="n">
        <f aca="false">Q22+Q93+Q89</f>
        <v>210000</v>
      </c>
      <c r="R106" s="75" t="n">
        <f aca="false">R22+R93+R89</f>
        <v>210000</v>
      </c>
      <c r="S106" s="75" t="n">
        <f aca="false">S22+S93+S89</f>
        <v>210000</v>
      </c>
      <c r="T106" s="75" t="n">
        <f aca="false">T22+T93+T89</f>
        <v>0</v>
      </c>
      <c r="U106" s="75" t="n">
        <f aca="false">U22+U93+U89</f>
        <v>0</v>
      </c>
    </row>
    <row r="107" customFormat="false" ht="7.5" hidden="false" customHeight="true" outlineLevel="0" collapsed="false">
      <c r="F107" s="1"/>
      <c r="I107" s="1"/>
    </row>
    <row r="108" customFormat="false" ht="15.75" hidden="false" customHeight="false" outlineLevel="0" collapsed="false">
      <c r="A108" s="76"/>
      <c r="C108" s="76"/>
      <c r="D108" s="76"/>
      <c r="E108" s="76"/>
      <c r="F108" s="77"/>
      <c r="G108" s="76"/>
      <c r="H108" s="76"/>
      <c r="I108" s="78"/>
      <c r="J108" s="76"/>
    </row>
    <row r="110" customFormat="false" ht="15.75" hidden="false" customHeight="false" outlineLevel="0" collapsed="false">
      <c r="I110" s="3" t="s">
        <v>111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2-16T06:30:33Z</cp:lastPrinted>
  <dcterms:modified xsi:type="dcterms:W3CDTF">2023-02-16T06:30:34Z</dcterms:modified>
  <cp:revision>0</cp:revision>
  <dc:subject/>
  <dc:title/>
</cp:coreProperties>
</file>