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18» июня 2024 года  №199 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2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5000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50000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5000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50000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6-17T08:11:45Z</dcterms:modified>
  <cp:revision>0</cp:revision>
  <dc:subject/>
  <dc:title/>
</cp:coreProperties>
</file>