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13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__» декабря 2023 года  №___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92083</v>
          </cell>
          <cell r="H13">
            <v>592083</v>
          </cell>
          <cell r="I13">
            <v>592083</v>
          </cell>
        </row>
        <row r="16">
          <cell r="G16">
            <v>1579765</v>
          </cell>
          <cell r="H16">
            <v>1579765</v>
          </cell>
          <cell r="I16">
            <v>1579765</v>
          </cell>
        </row>
        <row r="18">
          <cell r="G18">
            <v>187305</v>
          </cell>
          <cell r="H18">
            <v>187305</v>
          </cell>
          <cell r="I18">
            <v>187305</v>
          </cell>
        </row>
        <row r="20">
          <cell r="G20">
            <v>9600</v>
          </cell>
          <cell r="H20">
            <v>9600</v>
          </cell>
          <cell r="I20">
            <v>9600</v>
          </cell>
        </row>
        <row r="39">
          <cell r="G39">
            <v>199900</v>
          </cell>
          <cell r="H39">
            <v>199900</v>
          </cell>
          <cell r="I39">
            <v>199900</v>
          </cell>
        </row>
        <row r="42">
          <cell r="G42">
            <v>440822</v>
          </cell>
          <cell r="H42">
            <v>440822</v>
          </cell>
          <cell r="I42">
            <v>440822</v>
          </cell>
        </row>
        <row r="50">
          <cell r="H50">
            <v>152425</v>
          </cell>
          <cell r="I50">
            <v>31830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  <row r="87">
          <cell r="G87">
            <v>1985771</v>
          </cell>
          <cell r="H87">
            <v>2105322</v>
          </cell>
          <cell r="I87">
            <v>2208447</v>
          </cell>
        </row>
        <row r="90">
          <cell r="G90">
            <v>630754</v>
          </cell>
          <cell r="H90">
            <v>744778</v>
          </cell>
          <cell r="I90">
            <v>744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1+I74+I77+I34+I89+I83+I65+I86+I37+I43+I46+I49+I68+I80</f>
        <v>5891000</v>
      </c>
      <c r="J22" s="28" t="n">
        <f aca="false">J27+J24+J40+J54+J59+J62+J71+J74+J77+J34+J89+J83+J65+J86+J37+J43+J46+J49+J68+J80</f>
        <v>2661000</v>
      </c>
      <c r="K22" s="28" t="n">
        <f aca="false">K27+K24+K40+K54+K59+K62+K71+K74+K77+K34+K89+K83+K65+K86+K37+K43+K46+K49+K68+K80</f>
        <v>2641000</v>
      </c>
      <c r="L22" s="28" t="n">
        <f aca="false">L27+L24+L40+L54+L59+L62+L71+L74+L77+L34+L89+L83+L65+L86+L37+L43+L46+L49+L68+L80</f>
        <v>150000</v>
      </c>
      <c r="M22" s="28" t="n">
        <f aca="false">M27+M24+M40+M54+M59+M62+M71+M74+M77+M34+M89+M83+M65+M86+M37+M43+M46+M49+M68+M80</f>
        <v>150000</v>
      </c>
      <c r="N22" s="28" t="n">
        <f aca="false">N27+N24+N40+N54+N59+N62+N71+N74+N77+N34+N89+N83+N65+N86+N37+N43+N46+N49+N68+N80</f>
        <v>150000</v>
      </c>
      <c r="O22" s="28" t="n">
        <f aca="false">O27+O24+O40+O54+O59+O62+O71+O74+O77+O34+O89+O83+O65+O86+O37+O43+O46+O49+O68+O80</f>
        <v>150000</v>
      </c>
      <c r="P22" s="28" t="n">
        <f aca="false">P27+P24+P40+P54+P59+P62+P71+P74+P77+P34+P89+P83+P65+P86+P37+P43+P46+P49+P68+P80</f>
        <v>150000</v>
      </c>
      <c r="Q22" s="28" t="n">
        <f aca="false">Q27+Q24+Q40+Q54+Q59+Q62+Q71+Q74+Q77+Q34+Q89+Q83+Q65+Q86+Q37+Q43+Q46+Q49+Q68+Q80</f>
        <v>150000</v>
      </c>
      <c r="R22" s="28" t="n">
        <f aca="false">R27+R24+R40+R54+R59+R62+R71+R74+R77+R34+R89+R83+R65+R86+R37+R43+R46+R49+R68+R80</f>
        <v>150000</v>
      </c>
      <c r="S22" s="28" t="n">
        <f aca="false">S27+S24+S40+S54+S59+S62+S71+S74+S77+S34+S89+S83+S65+S86+S37+S43+S46+S49+S68+S80</f>
        <v>150000</v>
      </c>
      <c r="T22" s="28" t="n">
        <f aca="false">T27+T24+T40+T54+T59+T62+T71+T74+T77+T34+T89+T83+T65+T86+T37+T43+T46+T49+T68+T80</f>
        <v>5924575</v>
      </c>
      <c r="U22" s="28" t="n">
        <f aca="false">U27+U24+U40+U54+U59+U62+U71+U74+U77+U34+U89+U83+U65+U86+U37+U43+U46+U49+U68+U80</f>
        <v>6027700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58910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5924575</v>
      </c>
      <c r="U23" s="33" t="n">
        <f aca="false">U22</f>
        <v>6027700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592083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592083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592083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592083</v>
      </c>
      <c r="U26" s="38" t="n">
        <f aca="false">[1]Лист1!$I$13</f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7667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79765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f aca="false">[1]Лист1!$G$16</f>
        <v>1579765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f aca="false">[1]Лист1!$H$16</f>
        <v>1579765</v>
      </c>
      <c r="U29" s="42" t="n">
        <f aca="false">[1]Лист1!$I$16</f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87305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f aca="false">[1]Лист1!$G$18</f>
        <v>187305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f aca="false">[1]Лист1!$H$18</f>
        <v>187305</v>
      </c>
      <c r="U31" s="43" t="n">
        <f aca="false">[1]Лист1!$I$18</f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60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4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37" t="n">
        <f aca="false">[1]Лист1!$G$20</f>
        <v>960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f aca="false">[1]Лист1!$H$20</f>
        <v>9600</v>
      </c>
      <c r="U33" s="45" t="n">
        <f aca="false">[1]Лист1!$I$20</f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6"/>
      <c r="H34" s="31" t="s">
        <v>42</v>
      </c>
      <c r="I34" s="47" t="n">
        <f aca="false">I35</f>
        <v>500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false" customHeight="true" outlineLevel="4" collapsed="false">
      <c r="A35" s="48" t="s">
        <v>47</v>
      </c>
      <c r="B35" s="30" t="s">
        <v>24</v>
      </c>
      <c r="C35" s="49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7" t="n">
        <f aca="false">I36</f>
        <v>500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6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7" t="n">
        <v>500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false" customHeight="true" outlineLevel="2" collapsed="false">
      <c r="A37" s="50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7" t="n">
        <f aca="false">I39</f>
        <v>500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false" customHeight="true" outlineLevel="2" collapsed="false">
      <c r="A38" s="51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7" t="n">
        <f aca="false">I39</f>
        <v>500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false" customHeight="true" outlineLevel="2" collapsed="false">
      <c r="A39" s="50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7" t="n">
        <v>500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1999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1999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37" t="n">
        <f aca="false">[1]Лист1!$G$39</f>
        <v>1999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f aca="false">[1]Лист1!$H$39</f>
        <v>199900</v>
      </c>
      <c r="U42" s="33" t="n">
        <f aca="false">[1]Лист1!$I$39</f>
        <v>199900</v>
      </c>
    </row>
    <row r="43" customFormat="false" ht="0.75" hidden="true" customHeight="true" outlineLevel="4" collapsed="false">
      <c r="A43" s="52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4" t="s">
        <v>38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4" t="s">
        <v>40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50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37" t="n">
        <f aca="false">I48</f>
        <v>5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51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4" t="s">
        <v>48</v>
      </c>
      <c r="H47" s="31"/>
      <c r="I47" s="37" t="n">
        <f aca="false">I48</f>
        <v>5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false" customHeight="true" outlineLevel="4" collapsed="false">
      <c r="A48" s="50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4" t="s">
        <v>51</v>
      </c>
      <c r="H48" s="31"/>
      <c r="I48" s="37" t="n">
        <v>5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5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4"/>
      <c r="H49" s="31"/>
      <c r="I49" s="37" t="n">
        <f aca="false">I50+I52</f>
        <v>440822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440822</v>
      </c>
      <c r="U49" s="37" t="n">
        <f aca="false">U50+U52</f>
        <v>440822</v>
      </c>
    </row>
    <row r="50" customFormat="false" ht="48" hidden="false" customHeight="true" outlineLevel="4" collapsed="false">
      <c r="A50" s="50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4" t="s">
        <v>38</v>
      </c>
      <c r="H50" s="31"/>
      <c r="I50" s="37" t="n">
        <f aca="false">I51</f>
        <v>440822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440822</v>
      </c>
      <c r="U50" s="37" t="n">
        <f aca="false">U51</f>
        <v>440822</v>
      </c>
    </row>
    <row r="51" customFormat="false" ht="60.75" hidden="false" customHeight="true" outlineLevel="4" collapsed="false">
      <c r="A51" s="50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4" t="s">
        <v>40</v>
      </c>
      <c r="H51" s="31"/>
      <c r="I51" s="37" t="n">
        <f aca="false">[1]Лист1!$G$42</f>
        <v>440822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f aca="false">[1]Лист1!$H$42</f>
        <v>440822</v>
      </c>
      <c r="U51" s="33" t="n">
        <f aca="false">[1]Лист1!$I$42</f>
        <v>440822</v>
      </c>
    </row>
    <row r="52" customFormat="false" ht="46.5" hidden="true" customHeight="true" outlineLevel="4" collapsed="false">
      <c r="A52" s="50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4" t="s">
        <v>63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4" t="s">
        <v>65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6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7" t="s">
        <v>67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7" t="s">
        <v>67</v>
      </c>
      <c r="G55" s="31" t="s">
        <v>32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false" customHeight="true" outlineLevel="4" collapsed="false">
      <c r="A56" s="58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7" t="s">
        <v>67</v>
      </c>
      <c r="G56" s="31" t="s">
        <v>34</v>
      </c>
      <c r="H56" s="31"/>
      <c r="I56" s="37" t="n">
        <f aca="false">[1]Лист1!$G$55</f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f aca="false">[1]Лист1!$H$55</f>
        <v>0</v>
      </c>
      <c r="U56" s="59" t="n">
        <f aca="false">[1]Лист1!$I$55</f>
        <v>0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7" t="s">
        <v>67</v>
      </c>
      <c r="G57" s="31" t="s">
        <v>38</v>
      </c>
      <c r="H57" s="31" t="s">
        <v>38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7" t="s">
        <v>67</v>
      </c>
      <c r="G58" s="31" t="s">
        <v>40</v>
      </c>
      <c r="H58" s="31"/>
      <c r="I58" s="37" t="n">
        <f aca="false">[1]Лист1!$G$57</f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f aca="false">[1]Лист1!$H$57</f>
        <v>0</v>
      </c>
      <c r="U58" s="45" t="n">
        <f aca="false">[1]Лист1!$I$57</f>
        <v>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62" t="s">
        <v>24</v>
      </c>
      <c r="C61" s="46" t="s">
        <v>26</v>
      </c>
      <c r="D61" s="46" t="s">
        <v>27</v>
      </c>
      <c r="E61" s="46" t="s">
        <v>28</v>
      </c>
      <c r="F61" s="46" t="s">
        <v>70</v>
      </c>
      <c r="G61" s="46" t="s">
        <v>40</v>
      </c>
      <c r="H61" s="46"/>
      <c r="I61" s="37" t="n">
        <f aca="false">[1]Лист1!$G$62</f>
        <v>1500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f aca="false">[1]Лист1!$H$62</f>
        <v>15000</v>
      </c>
      <c r="U61" s="37" t="n">
        <f aca="false">[1]Лист1!$I$62</f>
        <v>15000</v>
      </c>
    </row>
    <row r="62" customFormat="false" ht="63" hidden="false" customHeight="true" outlineLevel="4" collapsed="false">
      <c r="A62" s="29" t="s">
        <v>71</v>
      </c>
      <c r="B62" s="62" t="s">
        <v>24</v>
      </c>
      <c r="C62" s="46" t="s">
        <v>26</v>
      </c>
      <c r="D62" s="46" t="s">
        <v>27</v>
      </c>
      <c r="E62" s="46" t="s">
        <v>28</v>
      </c>
      <c r="F62" s="46" t="s">
        <v>72</v>
      </c>
      <c r="G62" s="46"/>
      <c r="H62" s="46" t="s">
        <v>38</v>
      </c>
      <c r="I62" s="42" t="n">
        <f aca="false">I63</f>
        <v>5000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f aca="false">[1]Лист1!$G$67</f>
        <v>5000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f aca="false">[1]Лист1!$H$67</f>
        <v>50000</v>
      </c>
      <c r="U64" s="33" t="n">
        <f aca="false">[1]Лист1!$I$67</f>
        <v>50000</v>
      </c>
    </row>
    <row r="65" customFormat="false" ht="249" hidden="false" customHeight="true" outlineLevel="4" collapsed="false">
      <c r="A65" s="55" t="s">
        <v>73</v>
      </c>
      <c r="B65" s="30" t="s">
        <v>24</v>
      </c>
      <c r="C65" s="31" t="s">
        <v>26</v>
      </c>
      <c r="D65" s="31" t="s">
        <v>27</v>
      </c>
      <c r="E65" s="31" t="s">
        <v>28</v>
      </c>
      <c r="F65" s="31" t="s">
        <v>74</v>
      </c>
      <c r="G65" s="31"/>
      <c r="H65" s="31"/>
      <c r="I65" s="33" t="n">
        <f aca="false">I66</f>
        <v>8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false" customHeight="true" outlineLevel="4" collapsed="false">
      <c r="A66" s="29" t="s">
        <v>75</v>
      </c>
      <c r="B66" s="30" t="s">
        <v>24</v>
      </c>
      <c r="C66" s="31" t="s">
        <v>26</v>
      </c>
      <c r="D66" s="31" t="s">
        <v>27</v>
      </c>
      <c r="E66" s="31" t="s">
        <v>28</v>
      </c>
      <c r="F66" s="31" t="s">
        <v>74</v>
      </c>
      <c r="G66" s="31" t="s">
        <v>38</v>
      </c>
      <c r="H66" s="31"/>
      <c r="I66" s="33" t="n">
        <f aca="false">I67</f>
        <v>8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41" t="s">
        <v>39</v>
      </c>
      <c r="B67" s="30" t="s">
        <v>24</v>
      </c>
      <c r="C67" s="31" t="s">
        <v>26</v>
      </c>
      <c r="D67" s="31" t="s">
        <v>27</v>
      </c>
      <c r="E67" s="31" t="s">
        <v>28</v>
      </c>
      <c r="F67" s="31" t="s">
        <v>74</v>
      </c>
      <c r="G67" s="31" t="s">
        <v>40</v>
      </c>
      <c r="H67" s="31"/>
      <c r="I67" s="33" t="n">
        <f aca="false">[1]Лист1!$G$76</f>
        <v>8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189.75" hidden="false" customHeight="true" outlineLevel="4" collapsed="false">
      <c r="A68" s="50" t="s">
        <v>76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7</v>
      </c>
      <c r="G68" s="31"/>
      <c r="H68" s="31"/>
      <c r="I68" s="33" t="n">
        <f aca="false">I69</f>
        <v>15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53.25" hidden="false" customHeight="true" outlineLevel="4" collapsed="false">
      <c r="A69" s="55" t="s">
        <v>75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7</v>
      </c>
      <c r="G69" s="31" t="s">
        <v>38</v>
      </c>
      <c r="H69" s="31"/>
      <c r="I69" s="33" t="n">
        <f aca="false">I70</f>
        <v>15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65.25" hidden="false" customHeight="true" outlineLevel="4" collapsed="false">
      <c r="A70" s="50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7</v>
      </c>
      <c r="G70" s="31" t="s">
        <v>40</v>
      </c>
      <c r="H70" s="31"/>
      <c r="I70" s="33" t="n">
        <v>15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29"/>
      <c r="I71" s="33" t="n">
        <f aca="false">I72</f>
        <v>1985771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2105322</v>
      </c>
      <c r="U71" s="33" t="n">
        <f aca="false">U72</f>
        <v>2208447</v>
      </c>
    </row>
    <row r="72" customFormat="false" ht="33.75" hidden="false" customHeight="true" outlineLevel="2" collapsed="false">
      <c r="A72" s="29" t="s">
        <v>75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29"/>
      <c r="I72" s="33" t="n">
        <f aca="false">I73</f>
        <v>1985771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2105322</v>
      </c>
      <c r="U72" s="33" t="n">
        <f aca="false">U73</f>
        <v>2208447</v>
      </c>
    </row>
    <row r="73" customFormat="false" ht="59.25" hidden="false" customHeight="true" outlineLevel="2" collapsed="false">
      <c r="A73" s="41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63"/>
      <c r="I73" s="33" t="n">
        <f aca="false">[1]Лист1!$G$87</f>
        <v>1985771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f aca="false">[1]Лист1!$H$87</f>
        <v>2105322</v>
      </c>
      <c r="U73" s="42" t="n">
        <f aca="false">[1]Лист1!$I$87</f>
        <v>2208447</v>
      </c>
    </row>
    <row r="74" customFormat="false" ht="30.75" hidden="true" customHeight="true" outlineLevel="2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31" t="s">
        <v>4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5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31"/>
      <c r="I76" s="33" t="n">
        <v>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630754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744778</v>
      </c>
      <c r="U77" s="33" t="n">
        <f aca="false">U78</f>
        <v>744778</v>
      </c>
    </row>
    <row r="78" customFormat="false" ht="30" hidden="false" customHeight="true" outlineLevel="4" collapsed="false">
      <c r="A78" s="29" t="s">
        <v>75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630754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744778</v>
      </c>
      <c r="U78" s="33" t="n">
        <f aca="false">U79</f>
        <v>744778</v>
      </c>
    </row>
    <row r="79" customFormat="false" ht="59.25" hidden="false" customHeight="true" outlineLevel="4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7" t="n">
        <f aca="false">[1]Лист1!$G$90</f>
        <v>630754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f aca="false">[1]Лист1!$H$90</f>
        <v>744778</v>
      </c>
      <c r="U79" s="59" t="n">
        <f aca="false">[1]Лист1!$I$90</f>
        <v>744778</v>
      </c>
    </row>
    <row r="80" customFormat="false" ht="0.75" hidden="false" customHeight="true" outlineLevel="4" collapsed="false">
      <c r="A80" s="41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/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37" t="n">
        <f aca="false">T81</f>
        <v>0</v>
      </c>
      <c r="U80" s="37" t="n">
        <f aca="false">U81</f>
        <v>0</v>
      </c>
    </row>
    <row r="81" customFormat="false" ht="20.25" hidden="true" customHeight="true" outlineLevel="4" collapsed="false">
      <c r="A81" s="66" t="s">
        <v>4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48</v>
      </c>
      <c r="H81" s="31"/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</row>
    <row r="82" customFormat="false" ht="31.5" hidden="true" customHeight="true" outlineLevel="4" collapsed="false">
      <c r="A82" s="50" t="s">
        <v>50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51</v>
      </c>
      <c r="H82" s="31"/>
      <c r="I82" s="37" t="n">
        <v>0</v>
      </c>
      <c r="J82" s="39"/>
      <c r="K82" s="65"/>
      <c r="L82" s="65"/>
      <c r="M82" s="65"/>
      <c r="N82" s="65"/>
      <c r="O82" s="65"/>
      <c r="P82" s="65"/>
      <c r="Q82" s="40"/>
      <c r="R82" s="40"/>
      <c r="S82" s="40"/>
      <c r="T82" s="37" t="n">
        <v>0</v>
      </c>
      <c r="U82" s="37" t="n">
        <v>0</v>
      </c>
    </row>
    <row r="83" customFormat="false" ht="186.75" hidden="false" customHeight="true" outlineLevel="4" collapsed="false">
      <c r="A83" s="50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33" t="n">
        <f aca="false">I84</f>
        <v>1000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false" customHeight="true" outlineLevel="4" collapsed="false">
      <c r="A84" s="66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67" t="s">
        <v>48</v>
      </c>
      <c r="H84" s="31"/>
      <c r="I84" s="33" t="n">
        <f aca="false">I85</f>
        <v>1000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false" customHeight="true" outlineLevel="4" collapsed="false">
      <c r="A85" s="50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67" t="s">
        <v>51</v>
      </c>
      <c r="H85" s="31"/>
      <c r="I85" s="37" t="n">
        <v>1000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354" hidden="false" customHeight="true" outlineLevel="4" collapsed="false">
      <c r="A86" s="50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2000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false" customHeight="true" outlineLevel="4" collapsed="false">
      <c r="A87" s="50" t="s">
        <v>3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31" t="s">
        <v>38</v>
      </c>
      <c r="H87" s="31"/>
      <c r="I87" s="33" t="n">
        <f aca="false">I88</f>
        <v>2000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66" hidden="false" customHeight="true" outlineLevel="4" collapsed="false">
      <c r="A88" s="50" t="s">
        <v>39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31" t="s">
        <v>40</v>
      </c>
      <c r="H88" s="31"/>
      <c r="I88" s="33" t="n">
        <v>20000</v>
      </c>
      <c r="J88" s="39"/>
      <c r="K88" s="65"/>
      <c r="L88" s="65"/>
      <c r="M88" s="65"/>
      <c r="N88" s="65"/>
      <c r="O88" s="65"/>
      <c r="P88" s="65"/>
      <c r="Q88" s="40"/>
      <c r="R88" s="40"/>
      <c r="S88" s="40"/>
      <c r="T88" s="37" t="n">
        <v>0</v>
      </c>
      <c r="U88" s="37" t="n">
        <v>0</v>
      </c>
    </row>
    <row r="89" customFormat="false" ht="208.5" hidden="false" customHeight="true" outlineLevel="4" collapsed="false">
      <c r="A89" s="36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57" t="s">
        <v>91</v>
      </c>
      <c r="G89" s="46"/>
      <c r="H89" s="31"/>
      <c r="I89" s="42" t="n">
        <f aca="false">I90</f>
        <v>6000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false" customHeight="true" outlineLevel="4" collapsed="false">
      <c r="A90" s="68" t="s">
        <v>47</v>
      </c>
      <c r="B90" s="30" t="s">
        <v>24</v>
      </c>
      <c r="C90" s="31" t="s">
        <v>26</v>
      </c>
      <c r="D90" s="31" t="s">
        <v>27</v>
      </c>
      <c r="E90" s="31" t="s">
        <v>28</v>
      </c>
      <c r="F90" s="57" t="s">
        <v>91</v>
      </c>
      <c r="G90" s="46" t="s">
        <v>48</v>
      </c>
      <c r="H90" s="31"/>
      <c r="I90" s="42" t="n">
        <f aca="false">I91</f>
        <v>6000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false" customHeight="true" outlineLevel="4" collapsed="false">
      <c r="A91" s="41" t="s">
        <v>50</v>
      </c>
      <c r="B91" s="30" t="s">
        <v>24</v>
      </c>
      <c r="C91" s="31" t="s">
        <v>26</v>
      </c>
      <c r="D91" s="31" t="s">
        <v>27</v>
      </c>
      <c r="E91" s="31" t="s">
        <v>28</v>
      </c>
      <c r="F91" s="57" t="s">
        <v>91</v>
      </c>
      <c r="G91" s="46" t="s">
        <v>51</v>
      </c>
      <c r="H91" s="31" t="s">
        <v>48</v>
      </c>
      <c r="I91" s="59" t="n">
        <v>6000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15.75" hidden="false" customHeight="false" outlineLevel="4" collapsed="false">
      <c r="A92" s="41" t="s">
        <v>92</v>
      </c>
      <c r="B92" s="30" t="s">
        <v>93</v>
      </c>
      <c r="C92" s="31"/>
      <c r="D92" s="31"/>
      <c r="E92" s="31"/>
      <c r="F92" s="31"/>
      <c r="G92" s="31"/>
      <c r="H92" s="31"/>
      <c r="I92" s="33" t="n">
        <f aca="false">I93</f>
        <v>20000</v>
      </c>
      <c r="J92" s="33" t="n">
        <f aca="false">J93</f>
        <v>60000</v>
      </c>
      <c r="K92" s="33" t="n">
        <f aca="false">K93</f>
        <v>60000</v>
      </c>
      <c r="L92" s="33" t="n">
        <f aca="false">L93</f>
        <v>60000</v>
      </c>
      <c r="M92" s="33" t="n">
        <f aca="false">M93</f>
        <v>60000</v>
      </c>
      <c r="N92" s="33" t="n">
        <f aca="false">N93</f>
        <v>60000</v>
      </c>
      <c r="O92" s="33" t="n">
        <f aca="false">O93</f>
        <v>60000</v>
      </c>
      <c r="P92" s="33" t="n">
        <f aca="false">P93</f>
        <v>60000</v>
      </c>
      <c r="Q92" s="33" t="n">
        <f aca="false">Q93</f>
        <v>60000</v>
      </c>
      <c r="R92" s="33" t="n">
        <f aca="false">R93</f>
        <v>60000</v>
      </c>
      <c r="S92" s="33" t="n">
        <f aca="false">S93</f>
        <v>60000</v>
      </c>
      <c r="T92" s="33" t="n">
        <f aca="false">T93</f>
        <v>172425</v>
      </c>
      <c r="U92" s="33" t="n">
        <f aca="false">U93</f>
        <v>338300</v>
      </c>
    </row>
    <row r="93" customFormat="false" ht="30" hidden="false" customHeight="false" outlineLevel="4" collapsed="false">
      <c r="A93" s="29" t="s">
        <v>25</v>
      </c>
      <c r="B93" s="30" t="s">
        <v>93</v>
      </c>
      <c r="C93" s="31" t="s">
        <v>26</v>
      </c>
      <c r="D93" s="31" t="s">
        <v>27</v>
      </c>
      <c r="E93" s="31" t="s">
        <v>28</v>
      </c>
      <c r="F93" s="46"/>
      <c r="G93" s="46"/>
      <c r="H93" s="31"/>
      <c r="I93" s="42" t="n">
        <f aca="false">I94+I102+I105+I99</f>
        <v>20000</v>
      </c>
      <c r="J93" s="42" t="n">
        <f aca="false">J94+J102+J105+J99</f>
        <v>60000</v>
      </c>
      <c r="K93" s="42" t="n">
        <f aca="false">K94+K102+K105+K99</f>
        <v>60000</v>
      </c>
      <c r="L93" s="42" t="n">
        <f aca="false">L94+L102+L105+L99</f>
        <v>60000</v>
      </c>
      <c r="M93" s="42" t="n">
        <f aca="false">M94+M102+M105+M99</f>
        <v>60000</v>
      </c>
      <c r="N93" s="42" t="n">
        <f aca="false">N94+N102+N105+N99</f>
        <v>60000</v>
      </c>
      <c r="O93" s="42" t="n">
        <f aca="false">O94+O102+O105+O99</f>
        <v>60000</v>
      </c>
      <c r="P93" s="42" t="n">
        <f aca="false">P94+P102+P105+P99</f>
        <v>60000</v>
      </c>
      <c r="Q93" s="42" t="n">
        <f aca="false">Q94+Q102+Q105+Q99</f>
        <v>60000</v>
      </c>
      <c r="R93" s="42" t="n">
        <f aca="false">R94+R102+R105+R99</f>
        <v>60000</v>
      </c>
      <c r="S93" s="42" t="n">
        <f aca="false">S94+S102+S105+S99</f>
        <v>60000</v>
      </c>
      <c r="T93" s="42" t="n">
        <f aca="false">T94+T102+T105+T99</f>
        <v>172425</v>
      </c>
      <c r="U93" s="42" t="n">
        <f aca="false">U94+U102+U105+U99</f>
        <v>338300</v>
      </c>
    </row>
    <row r="94" customFormat="false" ht="31.5" hidden="false" customHeight="true" outlineLevel="4" collapsed="false">
      <c r="A94" s="29" t="s">
        <v>94</v>
      </c>
      <c r="B94" s="30" t="s">
        <v>93</v>
      </c>
      <c r="C94" s="31" t="s">
        <v>26</v>
      </c>
      <c r="D94" s="31" t="s">
        <v>27</v>
      </c>
      <c r="E94" s="31" t="s">
        <v>28</v>
      </c>
      <c r="F94" s="31" t="s">
        <v>95</v>
      </c>
      <c r="G94" s="31"/>
      <c r="H94" s="31"/>
      <c r="I94" s="33" t="n">
        <f aca="false">I95+I97</f>
        <v>20000</v>
      </c>
      <c r="J94" s="33" t="n">
        <f aca="false">J95+J97</f>
        <v>20000</v>
      </c>
      <c r="K94" s="33" t="n">
        <f aca="false">K95+K97</f>
        <v>20000</v>
      </c>
      <c r="L94" s="33" t="n">
        <f aca="false">L95+L97</f>
        <v>20000</v>
      </c>
      <c r="M94" s="33" t="n">
        <f aca="false">M95+M97</f>
        <v>20000</v>
      </c>
      <c r="N94" s="33" t="n">
        <f aca="false">N95+N97</f>
        <v>20000</v>
      </c>
      <c r="O94" s="33" t="n">
        <f aca="false">O95+O97</f>
        <v>20000</v>
      </c>
      <c r="P94" s="33" t="n">
        <f aca="false">P95+P97</f>
        <v>20000</v>
      </c>
      <c r="Q94" s="33" t="n">
        <f aca="false">Q95+Q97</f>
        <v>20000</v>
      </c>
      <c r="R94" s="33" t="n">
        <f aca="false">R95+R97</f>
        <v>20000</v>
      </c>
      <c r="S94" s="33" t="n">
        <f aca="false">S95+S97</f>
        <v>20000</v>
      </c>
      <c r="T94" s="33" t="n">
        <f aca="false">T95+T97</f>
        <v>20000</v>
      </c>
      <c r="U94" s="33" t="n">
        <f aca="false">U95+U97</f>
        <v>20000</v>
      </c>
    </row>
    <row r="95" customFormat="false" ht="30" hidden="false" customHeight="false" outlineLevel="4" collapsed="false">
      <c r="A95" s="29" t="s">
        <v>41</v>
      </c>
      <c r="B95" s="30" t="s">
        <v>93</v>
      </c>
      <c r="C95" s="31" t="s">
        <v>26</v>
      </c>
      <c r="D95" s="31" t="s">
        <v>27</v>
      </c>
      <c r="E95" s="31" t="s">
        <v>28</v>
      </c>
      <c r="F95" s="31" t="s">
        <v>95</v>
      </c>
      <c r="G95" s="31" t="s">
        <v>42</v>
      </c>
      <c r="H95" s="31"/>
      <c r="I95" s="33" t="n">
        <f aca="false">I96</f>
        <v>20000</v>
      </c>
      <c r="J95" s="33" t="n">
        <f aca="false">J96</f>
        <v>20000</v>
      </c>
      <c r="K95" s="33" t="n">
        <f aca="false">K96</f>
        <v>20000</v>
      </c>
      <c r="L95" s="33" t="n">
        <f aca="false">L96</f>
        <v>20000</v>
      </c>
      <c r="M95" s="33" t="n">
        <f aca="false">M96</f>
        <v>20000</v>
      </c>
      <c r="N95" s="33" t="n">
        <f aca="false">N96</f>
        <v>20000</v>
      </c>
      <c r="O95" s="33" t="n">
        <f aca="false">O96</f>
        <v>20000</v>
      </c>
      <c r="P95" s="33" t="n">
        <f aca="false">P96</f>
        <v>20000</v>
      </c>
      <c r="Q95" s="33" t="n">
        <f aca="false">Q96</f>
        <v>20000</v>
      </c>
      <c r="R95" s="33" t="n">
        <f aca="false">R96</f>
        <v>20000</v>
      </c>
      <c r="S95" s="33" t="n">
        <f aca="false">S96</f>
        <v>20000</v>
      </c>
      <c r="T95" s="33" t="n">
        <f aca="false">T96</f>
        <v>20000</v>
      </c>
      <c r="U95" s="33" t="n">
        <f aca="false">U96</f>
        <v>20000</v>
      </c>
    </row>
    <row r="96" customFormat="false" ht="15.75" hidden="false" customHeight="true" outlineLevel="4" collapsed="false">
      <c r="A96" s="29" t="s">
        <v>96</v>
      </c>
      <c r="B96" s="30" t="s">
        <v>93</v>
      </c>
      <c r="C96" s="31" t="s">
        <v>26</v>
      </c>
      <c r="D96" s="31" t="s">
        <v>27</v>
      </c>
      <c r="E96" s="31" t="s">
        <v>28</v>
      </c>
      <c r="F96" s="31" t="s">
        <v>95</v>
      </c>
      <c r="G96" s="31" t="s">
        <v>49</v>
      </c>
      <c r="H96" s="31" t="s">
        <v>38</v>
      </c>
      <c r="I96" s="33" t="n">
        <v>20000</v>
      </c>
      <c r="J96" s="33" t="n">
        <v>20000</v>
      </c>
      <c r="K96" s="33" t="n">
        <v>20000</v>
      </c>
      <c r="L96" s="33" t="n">
        <v>20000</v>
      </c>
      <c r="M96" s="33" t="n">
        <v>20000</v>
      </c>
      <c r="N96" s="33" t="n">
        <v>20000</v>
      </c>
      <c r="O96" s="33" t="n">
        <v>20000</v>
      </c>
      <c r="P96" s="33" t="n">
        <v>20000</v>
      </c>
      <c r="Q96" s="33" t="n">
        <v>20000</v>
      </c>
      <c r="R96" s="33" t="n">
        <v>20000</v>
      </c>
      <c r="S96" s="33" t="n">
        <v>20000</v>
      </c>
      <c r="T96" s="33" t="n">
        <v>20000</v>
      </c>
      <c r="U96" s="33" t="n">
        <v>20000</v>
      </c>
    </row>
    <row r="97" customFormat="false" ht="32.25" hidden="true" customHeight="true" outlineLevel="4" collapsed="false">
      <c r="A97" s="29" t="s">
        <v>97</v>
      </c>
      <c r="B97" s="30" t="s">
        <v>93</v>
      </c>
      <c r="C97" s="31" t="s">
        <v>26</v>
      </c>
      <c r="D97" s="31" t="s">
        <v>27</v>
      </c>
      <c r="E97" s="31" t="s">
        <v>28</v>
      </c>
      <c r="F97" s="31" t="s">
        <v>95</v>
      </c>
      <c r="G97" s="31" t="s">
        <v>98</v>
      </c>
      <c r="H97" s="31"/>
      <c r="I97" s="33" t="n">
        <f aca="false">I98</f>
        <v>0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33" t="n">
        <f aca="false">Q98</f>
        <v>0</v>
      </c>
      <c r="R97" s="33" t="n">
        <f aca="false">R98</f>
        <v>0</v>
      </c>
      <c r="S97" s="33" t="n">
        <f aca="false">S98</f>
        <v>0</v>
      </c>
      <c r="T97" s="33" t="n">
        <f aca="false">T98</f>
        <v>0</v>
      </c>
      <c r="U97" s="33" t="n">
        <f aca="false">U98</f>
        <v>0</v>
      </c>
    </row>
    <row r="98" customFormat="false" ht="57.75" hidden="true" customHeight="true" outlineLevel="4" collapsed="false">
      <c r="A98" s="29" t="s">
        <v>99</v>
      </c>
      <c r="B98" s="30" t="s">
        <v>93</v>
      </c>
      <c r="C98" s="31" t="s">
        <v>26</v>
      </c>
      <c r="D98" s="31" t="s">
        <v>27</v>
      </c>
      <c r="E98" s="31" t="s">
        <v>28</v>
      </c>
      <c r="F98" s="31" t="s">
        <v>95</v>
      </c>
      <c r="G98" s="31" t="s">
        <v>100</v>
      </c>
      <c r="H98" s="31"/>
      <c r="I98" s="33" t="n">
        <v>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0</v>
      </c>
      <c r="U98" s="33" t="n">
        <v>0</v>
      </c>
    </row>
    <row r="99" customFormat="false" ht="62.25" hidden="true" customHeight="true" outlineLevel="4" collapsed="false">
      <c r="A99" s="50" t="s">
        <v>101</v>
      </c>
      <c r="B99" s="30" t="s">
        <v>93</v>
      </c>
      <c r="C99" s="31" t="s">
        <v>26</v>
      </c>
      <c r="D99" s="31" t="s">
        <v>27</v>
      </c>
      <c r="E99" s="31" t="s">
        <v>28</v>
      </c>
      <c r="F99" s="31"/>
      <c r="G99" s="31"/>
      <c r="H99" s="31"/>
      <c r="I99" s="33" t="n">
        <f aca="false">I100</f>
        <v>0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0</v>
      </c>
      <c r="T99" s="33" t="n">
        <f aca="false">T100</f>
        <v>0</v>
      </c>
      <c r="U99" s="33" t="n">
        <f aca="false">U100</f>
        <v>0</v>
      </c>
    </row>
    <row r="100" customFormat="false" ht="28.5" hidden="true" customHeight="true" outlineLevel="4" collapsed="false">
      <c r="A100" s="50" t="s">
        <v>41</v>
      </c>
      <c r="B100" s="30" t="s">
        <v>93</v>
      </c>
      <c r="C100" s="31" t="s">
        <v>26</v>
      </c>
      <c r="D100" s="31" t="s">
        <v>27</v>
      </c>
      <c r="E100" s="31" t="s">
        <v>28</v>
      </c>
      <c r="F100" s="31" t="s">
        <v>102</v>
      </c>
      <c r="G100" s="31" t="s">
        <v>42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50" t="s">
        <v>103</v>
      </c>
      <c r="B101" s="30" t="s">
        <v>93</v>
      </c>
      <c r="C101" s="31" t="s">
        <v>26</v>
      </c>
      <c r="D101" s="31" t="s">
        <v>27</v>
      </c>
      <c r="E101" s="31" t="s">
        <v>28</v>
      </c>
      <c r="F101" s="31" t="s">
        <v>102</v>
      </c>
      <c r="G101" s="31" t="s">
        <v>104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30.75" hidden="false" customHeight="true" outlineLevel="0" collapsed="false">
      <c r="A102" s="50" t="s">
        <v>105</v>
      </c>
      <c r="B102" s="30" t="s">
        <v>93</v>
      </c>
      <c r="C102" s="31" t="s">
        <v>26</v>
      </c>
      <c r="D102" s="31" t="s">
        <v>27</v>
      </c>
      <c r="E102" s="31" t="s">
        <v>28</v>
      </c>
      <c r="F102" s="57" t="s">
        <v>106</v>
      </c>
      <c r="G102" s="46"/>
      <c r="H102" s="31"/>
      <c r="I102" s="42" t="n">
        <f aca="false">I104</f>
        <v>0</v>
      </c>
      <c r="J102" s="42" t="n">
        <f aca="false">J104</f>
        <v>40000</v>
      </c>
      <c r="K102" s="42" t="n">
        <f aca="false">K104</f>
        <v>40000</v>
      </c>
      <c r="L102" s="42" t="n">
        <f aca="false">L104</f>
        <v>40000</v>
      </c>
      <c r="M102" s="42" t="n">
        <f aca="false">M104</f>
        <v>40000</v>
      </c>
      <c r="N102" s="42" t="n">
        <f aca="false">N104</f>
        <v>40000</v>
      </c>
      <c r="O102" s="42" t="n">
        <f aca="false">O104</f>
        <v>40000</v>
      </c>
      <c r="P102" s="42" t="n">
        <f aca="false">P104</f>
        <v>40000</v>
      </c>
      <c r="Q102" s="42" t="n">
        <f aca="false">Q104</f>
        <v>40000</v>
      </c>
      <c r="R102" s="42" t="n">
        <f aca="false">R104</f>
        <v>40000</v>
      </c>
      <c r="S102" s="42" t="n">
        <f aca="false">S104</f>
        <v>40000</v>
      </c>
      <c r="T102" s="42" t="n">
        <f aca="false">T104</f>
        <v>152425</v>
      </c>
      <c r="U102" s="42" t="n">
        <f aca="false">U104</f>
        <v>318300</v>
      </c>
    </row>
    <row r="103" customFormat="false" ht="34.5" hidden="false" customHeight="true" outlineLevel="0" collapsed="false">
      <c r="A103" s="55" t="s">
        <v>41</v>
      </c>
      <c r="B103" s="30" t="s">
        <v>93</v>
      </c>
      <c r="C103" s="31" t="s">
        <v>26</v>
      </c>
      <c r="D103" s="31" t="s">
        <v>27</v>
      </c>
      <c r="E103" s="31" t="s">
        <v>28</v>
      </c>
      <c r="F103" s="57" t="s">
        <v>106</v>
      </c>
      <c r="G103" s="46" t="s">
        <v>42</v>
      </c>
      <c r="H103" s="31"/>
      <c r="I103" s="42" t="n">
        <f aca="false">I104</f>
        <v>0</v>
      </c>
      <c r="J103" s="42" t="n">
        <f aca="false">J104</f>
        <v>40000</v>
      </c>
      <c r="K103" s="42" t="n">
        <f aca="false">K104</f>
        <v>40000</v>
      </c>
      <c r="L103" s="42" t="n">
        <f aca="false">L104</f>
        <v>40000</v>
      </c>
      <c r="M103" s="42" t="n">
        <f aca="false">M104</f>
        <v>40000</v>
      </c>
      <c r="N103" s="42" t="n">
        <f aca="false">N104</f>
        <v>40000</v>
      </c>
      <c r="O103" s="42" t="n">
        <f aca="false">O104</f>
        <v>40000</v>
      </c>
      <c r="P103" s="42" t="n">
        <f aca="false">P104</f>
        <v>40000</v>
      </c>
      <c r="Q103" s="42" t="n">
        <f aca="false">Q104</f>
        <v>40000</v>
      </c>
      <c r="R103" s="42" t="n">
        <f aca="false">R104</f>
        <v>40000</v>
      </c>
      <c r="S103" s="42" t="n">
        <f aca="false">S104</f>
        <v>40000</v>
      </c>
      <c r="T103" s="42" t="n">
        <f aca="false">T104</f>
        <v>152425</v>
      </c>
      <c r="U103" s="42" t="n">
        <f aca="false">U104</f>
        <v>318300</v>
      </c>
    </row>
    <row r="104" customFormat="false" ht="18.75" hidden="false" customHeight="true" outlineLevel="0" collapsed="false">
      <c r="A104" s="55" t="s">
        <v>96</v>
      </c>
      <c r="B104" s="30" t="s">
        <v>93</v>
      </c>
      <c r="C104" s="31" t="s">
        <v>26</v>
      </c>
      <c r="D104" s="31" t="s">
        <v>27</v>
      </c>
      <c r="E104" s="31" t="s">
        <v>28</v>
      </c>
      <c r="F104" s="57" t="s">
        <v>106</v>
      </c>
      <c r="G104" s="46" t="s">
        <v>49</v>
      </c>
      <c r="H104" s="31" t="s">
        <v>48</v>
      </c>
      <c r="I104" s="42" t="n">
        <v>0</v>
      </c>
      <c r="J104" s="42" t="n">
        <v>40000</v>
      </c>
      <c r="K104" s="42" t="n">
        <v>40000</v>
      </c>
      <c r="L104" s="42" t="n">
        <v>40000</v>
      </c>
      <c r="M104" s="42" t="n">
        <v>40000</v>
      </c>
      <c r="N104" s="42" t="n">
        <v>40000</v>
      </c>
      <c r="O104" s="42" t="n">
        <v>40000</v>
      </c>
      <c r="P104" s="42" t="n">
        <v>40000</v>
      </c>
      <c r="Q104" s="42" t="n">
        <v>40000</v>
      </c>
      <c r="R104" s="42" t="n">
        <v>40000</v>
      </c>
      <c r="S104" s="42" t="n">
        <v>40000</v>
      </c>
      <c r="T104" s="42" t="n">
        <f aca="false">[1]Лист1!$H$50</f>
        <v>152425</v>
      </c>
      <c r="U104" s="42" t="n">
        <f aca="false">[1]Лист1!$I$50</f>
        <v>318300</v>
      </c>
    </row>
    <row r="105" customFormat="false" ht="0.75" hidden="false" customHeight="true" outlineLevel="0" collapsed="false">
      <c r="A105" s="50" t="s">
        <v>107</v>
      </c>
      <c r="B105" s="30" t="s">
        <v>93</v>
      </c>
      <c r="C105" s="31" t="s">
        <v>26</v>
      </c>
      <c r="D105" s="31" t="s">
        <v>27</v>
      </c>
      <c r="E105" s="31" t="s">
        <v>28</v>
      </c>
      <c r="F105" s="31" t="s">
        <v>108</v>
      </c>
      <c r="G105" s="31"/>
      <c r="H105" s="31"/>
      <c r="I105" s="47" t="n">
        <f aca="false">I107</f>
        <v>0</v>
      </c>
      <c r="J105" s="47" t="n">
        <f aca="false">J107</f>
        <v>0</v>
      </c>
      <c r="K105" s="47" t="n">
        <f aca="false">K107</f>
        <v>0</v>
      </c>
      <c r="L105" s="47" t="n">
        <f aca="false">L107</f>
        <v>0</v>
      </c>
      <c r="M105" s="47" t="n">
        <f aca="false">M107</f>
        <v>0</v>
      </c>
      <c r="N105" s="47" t="n">
        <f aca="false">N107</f>
        <v>0</v>
      </c>
      <c r="O105" s="47" t="n">
        <f aca="false">O107</f>
        <v>0</v>
      </c>
      <c r="P105" s="47" t="n">
        <f aca="false">P107</f>
        <v>0</v>
      </c>
      <c r="Q105" s="47" t="n">
        <f aca="false">Q107</f>
        <v>0</v>
      </c>
      <c r="R105" s="47" t="n">
        <f aca="false">R107</f>
        <v>0</v>
      </c>
      <c r="S105" s="47" t="n">
        <f aca="false">S107</f>
        <v>0</v>
      </c>
      <c r="T105" s="47" t="n">
        <f aca="false">T107</f>
        <v>0</v>
      </c>
      <c r="U105" s="47" t="n">
        <f aca="false">U107</f>
        <v>0</v>
      </c>
    </row>
    <row r="106" customFormat="false" ht="31.5" hidden="true" customHeight="true" outlineLevel="0" collapsed="false">
      <c r="A106" s="50" t="s">
        <v>41</v>
      </c>
      <c r="B106" s="30" t="s">
        <v>93</v>
      </c>
      <c r="C106" s="31" t="s">
        <v>26</v>
      </c>
      <c r="D106" s="31" t="s">
        <v>27</v>
      </c>
      <c r="E106" s="31" t="s">
        <v>28</v>
      </c>
      <c r="F106" s="31" t="s">
        <v>108</v>
      </c>
      <c r="G106" s="31" t="s">
        <v>42</v>
      </c>
      <c r="H106" s="31"/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  <c r="L106" s="47" t="n">
        <f aca="false">L107</f>
        <v>0</v>
      </c>
      <c r="M106" s="47" t="n">
        <f aca="false">M107</f>
        <v>0</v>
      </c>
      <c r="N106" s="47" t="n">
        <f aca="false">N107</f>
        <v>0</v>
      </c>
      <c r="O106" s="47" t="n">
        <f aca="false">O107</f>
        <v>0</v>
      </c>
      <c r="P106" s="47" t="n">
        <f aca="false">P107</f>
        <v>0</v>
      </c>
      <c r="Q106" s="47" t="n">
        <f aca="false">Q107</f>
        <v>0</v>
      </c>
      <c r="R106" s="47" t="n">
        <f aca="false">R107</f>
        <v>0</v>
      </c>
      <c r="S106" s="47" t="n">
        <f aca="false">S107</f>
        <v>0</v>
      </c>
      <c r="T106" s="47" t="n">
        <f aca="false">T107</f>
        <v>0</v>
      </c>
      <c r="U106" s="47" t="n">
        <f aca="false">U107</f>
        <v>0</v>
      </c>
    </row>
    <row r="107" customFormat="false" ht="18.75" hidden="true" customHeight="true" outlineLevel="0" collapsed="false">
      <c r="A107" s="69" t="s">
        <v>109</v>
      </c>
      <c r="B107" s="30" t="s">
        <v>93</v>
      </c>
      <c r="C107" s="31" t="s">
        <v>26</v>
      </c>
      <c r="D107" s="31" t="s">
        <v>27</v>
      </c>
      <c r="E107" s="31" t="s">
        <v>28</v>
      </c>
      <c r="F107" s="31" t="s">
        <v>108</v>
      </c>
      <c r="G107" s="31" t="s">
        <v>110</v>
      </c>
      <c r="H107" s="31"/>
      <c r="I107" s="47" t="n">
        <v>0</v>
      </c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 t="n">
        <v>0</v>
      </c>
      <c r="U107" s="47" t="n">
        <v>0</v>
      </c>
    </row>
    <row r="108" customFormat="false" ht="30" hidden="false" customHeight="false" outlineLevel="0" collapsed="false">
      <c r="A108" s="70"/>
      <c r="B108" s="71"/>
      <c r="C108" s="70"/>
      <c r="D108" s="70"/>
      <c r="E108" s="70"/>
      <c r="F108" s="72" t="s">
        <v>111</v>
      </c>
      <c r="G108" s="73"/>
      <c r="H108" s="73"/>
      <c r="I108" s="74" t="n">
        <f aca="false">I22+I92</f>
        <v>5911000</v>
      </c>
      <c r="J108" s="74" t="n">
        <f aca="false">J22+J92</f>
        <v>2721000</v>
      </c>
      <c r="K108" s="74" t="n">
        <f aca="false">K22+K92</f>
        <v>2701000</v>
      </c>
      <c r="L108" s="74" t="n">
        <f aca="false">L22+L92</f>
        <v>210000</v>
      </c>
      <c r="M108" s="74" t="n">
        <f aca="false">M22+M92</f>
        <v>210000</v>
      </c>
      <c r="N108" s="74" t="n">
        <f aca="false">N22+N92</f>
        <v>210000</v>
      </c>
      <c r="O108" s="74" t="n">
        <f aca="false">O22+O92</f>
        <v>210000</v>
      </c>
      <c r="P108" s="74" t="n">
        <f aca="false">P22+P92</f>
        <v>210000</v>
      </c>
      <c r="Q108" s="74" t="n">
        <f aca="false">Q22+Q92</f>
        <v>210000</v>
      </c>
      <c r="R108" s="74" t="n">
        <f aca="false">R22+R92</f>
        <v>210000</v>
      </c>
      <c r="S108" s="74" t="n">
        <f aca="false">S22+S92</f>
        <v>210000</v>
      </c>
      <c r="T108" s="74" t="n">
        <f aca="false">T22+T92</f>
        <v>6097000</v>
      </c>
      <c r="U108" s="74" t="n">
        <f aca="false">U22+U92</f>
        <v>6366000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75"/>
      <c r="C110" s="75"/>
      <c r="D110" s="75"/>
      <c r="E110" s="75"/>
      <c r="F110" s="76"/>
      <c r="G110" s="75"/>
      <c r="H110" s="75"/>
      <c r="I110" s="77"/>
      <c r="J110" s="75"/>
    </row>
    <row r="112" customFormat="false" ht="15.75" hidden="false" customHeight="false" outlineLevel="0" collapsed="false">
      <c r="I112" s="3" t="s">
        <v>112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3-11-10T08:00:12Z</dcterms:modified>
  <cp:revision>0</cp:revision>
  <dc:subject/>
  <dc:title/>
</cp:coreProperties>
</file>