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5554000</v>
      </c>
      <c r="D13" s="24" t="n">
        <f aca="false">D14+D21+D29+D34+D19+D35+D31</f>
        <v>5795000</v>
      </c>
      <c r="E13" s="24" t="n">
        <f aca="false">E14+E21+E29+E34+E19+E35+E31</f>
        <v>6064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452000</v>
      </c>
      <c r="D14" s="26" t="n">
        <f aca="false">D15</f>
        <v>2648000</v>
      </c>
      <c r="E14" s="26" t="n">
        <f aca="false">E15</f>
        <v>2859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452000</v>
      </c>
      <c r="D15" s="26" t="n">
        <f aca="false">D16+D17+D18</f>
        <v>2648000</v>
      </c>
      <c r="E15" s="26" t="n">
        <f aca="false">E16+E17+E18</f>
        <v>2859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450600</v>
      </c>
      <c r="D16" s="32" t="n">
        <v>2646100</v>
      </c>
      <c r="E16" s="32" t="n">
        <v>28555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200</v>
      </c>
      <c r="D17" s="32" t="n">
        <v>400</v>
      </c>
      <c r="E17" s="33" t="n">
        <v>5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1200</v>
      </c>
      <c r="D18" s="32" t="n">
        <v>1500</v>
      </c>
      <c r="E18" s="32" t="n">
        <v>3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421000</v>
      </c>
      <c r="D19" s="39" t="n">
        <f aca="false">D20</f>
        <v>451000</v>
      </c>
      <c r="E19" s="38" t="n">
        <f aca="false">E20</f>
        <v>482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421000</v>
      </c>
      <c r="D20" s="32" t="n">
        <v>451000</v>
      </c>
      <c r="E20" s="32" t="n">
        <v>482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615000</v>
      </c>
      <c r="D21" s="42" t="n">
        <f aca="false">D22+D24</f>
        <v>2690000</v>
      </c>
      <c r="E21" s="42" t="n">
        <f aca="false">E22+E24</f>
        <v>2717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954000</v>
      </c>
      <c r="D22" s="42" t="n">
        <f aca="false">D23</f>
        <v>968000</v>
      </c>
      <c r="E22" s="42" t="n">
        <f aca="false">E23</f>
        <v>978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954000</v>
      </c>
      <c r="D23" s="32" t="n">
        <v>968000</v>
      </c>
      <c r="E23" s="32" t="n">
        <v>978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661000</v>
      </c>
      <c r="D24" s="42" t="n">
        <f aca="false">D26+D27</f>
        <v>1722000</v>
      </c>
      <c r="E24" s="42" t="n">
        <f aca="false">E26+E27</f>
        <v>1739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2000</v>
      </c>
      <c r="D25" s="49" t="n">
        <f aca="false">D26</f>
        <v>794000</v>
      </c>
      <c r="E25" s="49" t="n">
        <f aca="false">E26</f>
        <v>802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2000</v>
      </c>
      <c r="D26" s="33" t="n">
        <v>794000</v>
      </c>
      <c r="E26" s="33" t="n">
        <v>802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919000</v>
      </c>
      <c r="D27" s="51" t="n">
        <f aca="false">D28</f>
        <v>928000</v>
      </c>
      <c r="E27" s="49" t="n">
        <f aca="false">E28</f>
        <v>937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919000</v>
      </c>
      <c r="D28" s="33" t="n">
        <v>928000</v>
      </c>
      <c r="E28" s="33" t="n">
        <v>937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60000</v>
      </c>
      <c r="D33" s="63" t="n">
        <f aca="false">D34</f>
        <v>0</v>
      </c>
      <c r="E33" s="63" t="n">
        <f aca="false">E34</f>
        <v>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v>60000</v>
      </c>
      <c r="D34" s="36" t="n">
        <v>0</v>
      </c>
      <c r="E34" s="36" t="n">
        <v>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761983</v>
      </c>
      <c r="D37" s="68" t="n">
        <f aca="false">D38</f>
        <v>681512</v>
      </c>
      <c r="E37" s="69" t="n">
        <f aca="false">E38</f>
        <v>716627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761983</v>
      </c>
      <c r="D38" s="73" t="n">
        <f aca="false">D39+D42+D44</f>
        <v>681512</v>
      </c>
      <c r="E38" s="73" t="n">
        <f aca="false">E39+E42+E44</f>
        <v>716627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302000</v>
      </c>
      <c r="D39" s="73" t="n">
        <f aca="false">D41+D40</f>
        <v>302000</v>
      </c>
      <c r="E39" s="73" t="n">
        <f aca="false">E41+E40</f>
        <v>30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302000</v>
      </c>
      <c r="D41" s="78" t="n">
        <v>302000</v>
      </c>
      <c r="E41" s="78" t="n">
        <v>30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344983</v>
      </c>
      <c r="D42" s="83" t="n">
        <f aca="false">D43</f>
        <v>379512</v>
      </c>
      <c r="E42" s="83" t="n">
        <f aca="false">E43</f>
        <v>414627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344983</v>
      </c>
      <c r="D43" s="84" t="n">
        <v>379512</v>
      </c>
      <c r="E43" s="84" t="n">
        <v>414627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1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11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6315983</v>
      </c>
      <c r="D46" s="92" t="n">
        <f aca="false">D37+D13</f>
        <v>6476512</v>
      </c>
      <c r="E46" s="92" t="n">
        <f aca="false">E37+E13</f>
        <v>6780627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2-16T06:52:25Z</dcterms:modified>
  <cp:revision>0</cp:revision>
  <dc:subject/>
  <dc:title/>
</cp:coreProperties>
</file>