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13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186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90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1+I74+I77+I34+I89+I83+I65+I86+I37+I43+I46+I49+I68+I80</f>
        <v>9225164.99</v>
      </c>
      <c r="J22" s="28" t="n">
        <f aca="false">J27+J24+J40+J54+J59+J62+J71+J74+J77+J34+J89+J83+J65+J86+J37+J43+J46+J49+J68+J80</f>
        <v>2740513</v>
      </c>
      <c r="K22" s="28" t="n">
        <f aca="false">K27+K24+K40+K54+K59+K62+K71+K74+K77+K34+K89+K83+K65+K86+K37+K43+K46+K49+K68+K80</f>
        <v>2772925</v>
      </c>
      <c r="L22" s="28" t="n">
        <f aca="false">L27+L24+L40+L54+L59+L62+L71+L74+L77+L34+L89+L83+L65+L86+L37+L43+L46+L49+L68+L80</f>
        <v>857742</v>
      </c>
      <c r="M22" s="28" t="n">
        <f aca="false">M27+M24+M40+M54+M59+M62+M71+M74+M77+M34+M89+M83+M65+M86+M37+M43+M46+M49+M68+M80</f>
        <v>857742</v>
      </c>
      <c r="N22" s="28" t="n">
        <f aca="false">N27+N24+N40+N54+N59+N62+N71+N74+N77+N34+N89+N83+N65+N86+N37+N43+N46+N49+N68+N80</f>
        <v>857742</v>
      </c>
      <c r="O22" s="28" t="n">
        <f aca="false">O27+O24+O40+O54+O59+O62+O71+O74+O77+O34+O89+O83+O65+O86+O37+O43+O46+O49+O68+O80</f>
        <v>857742</v>
      </c>
      <c r="P22" s="28" t="n">
        <f aca="false">P27+P24+P40+P54+P59+P62+P71+P74+P77+P34+P89+P83+P65+P86+P37+P43+P46+P49+P68+P80</f>
        <v>857742</v>
      </c>
      <c r="Q22" s="28" t="n">
        <f aca="false">Q27+Q24+Q40+Q54+Q59+Q62+Q71+Q74+Q77+Q34+Q89+Q83+Q65+Q86+Q37+Q43+Q46+Q49+Q68+Q80</f>
        <v>857742</v>
      </c>
      <c r="R22" s="28" t="n">
        <f aca="false">R27+R24+R40+R54+R59+R62+R71+R74+R77+R34+R89+R83+R65+R86+R37+R43+R46+R49+R68+R80</f>
        <v>857742</v>
      </c>
      <c r="S22" s="28" t="n">
        <f aca="false">S27+S24+S40+S54+S59+S62+S71+S74+S77+S34+S89+S83+S65+S86+S37+S43+S46+S49+S68+S80</f>
        <v>857742</v>
      </c>
      <c r="T22" s="28" t="n">
        <f aca="false">T27+T24+T40+T54+T59+T62+T71+T74+T77+T34+T89+T83+T65+T86+T37+T43+T46+T49+T68+T80</f>
        <v>6304087</v>
      </c>
      <c r="U22" s="28" t="n">
        <f aca="false">U27+U24+U40+U54+U59+U62+U71+U74+U77+U34+U89+U83+U65+U86+U37+U43+U46+U49+U68+U80</f>
        <v>6442327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9225164.99</v>
      </c>
      <c r="J23" s="33" t="n">
        <f aca="false">J22</f>
        <v>2740513</v>
      </c>
      <c r="K23" s="33" t="n">
        <f aca="false">K22</f>
        <v>2772925</v>
      </c>
      <c r="L23" s="33" t="n">
        <f aca="false">L22</f>
        <v>857742</v>
      </c>
      <c r="M23" s="33" t="n">
        <f aca="false">M22</f>
        <v>857742</v>
      </c>
      <c r="N23" s="33" t="n">
        <f aca="false">N22</f>
        <v>857742</v>
      </c>
      <c r="O23" s="33" t="n">
        <f aca="false">O22</f>
        <v>857742</v>
      </c>
      <c r="P23" s="33" t="n">
        <f aca="false">P22</f>
        <v>857742</v>
      </c>
      <c r="Q23" s="33" t="n">
        <f aca="false">Q22</f>
        <v>857742</v>
      </c>
      <c r="R23" s="33" t="n">
        <f aca="false">R22</f>
        <v>857742</v>
      </c>
      <c r="S23" s="33" t="n">
        <f aca="false">S22</f>
        <v>857742</v>
      </c>
      <c r="T23" s="33" t="n">
        <f aca="false">T22</f>
        <v>6304087</v>
      </c>
      <c r="U23" s="33" t="n">
        <f aca="false">U22</f>
        <v>6442327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592083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92083</v>
      </c>
      <c r="U24" s="33" t="n">
        <f aca="false">U25</f>
        <v>592083</v>
      </c>
    </row>
    <row r="25" customFormat="false" ht="141" hidden="false" customHeight="true" outlineLevel="4" collapsed="false">
      <c r="A25" s="29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592083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92083</v>
      </c>
      <c r="U25" s="33" t="n">
        <f aca="false">U26</f>
        <v>592083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v>592083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7" t="n">
        <v>592083</v>
      </c>
      <c r="U26" s="37" t="n">
        <v>592083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1776670</v>
      </c>
      <c r="J27" s="33" t="n">
        <f aca="false">J28+J30+J32</f>
        <v>1551105</v>
      </c>
      <c r="K27" s="33" t="n">
        <f aca="false">K28+K30+K32</f>
        <v>1577405</v>
      </c>
      <c r="L27" s="33" t="n">
        <f aca="false">L28+L30+L32</f>
        <v>196905</v>
      </c>
      <c r="M27" s="33" t="n">
        <f aca="false">M28+M30+M32</f>
        <v>196905</v>
      </c>
      <c r="N27" s="33" t="n">
        <f aca="false">N28+N30+N32</f>
        <v>196905</v>
      </c>
      <c r="O27" s="33" t="n">
        <f aca="false">O28+O30+O32</f>
        <v>196905</v>
      </c>
      <c r="P27" s="33" t="n">
        <f aca="false">P28+P30+P32</f>
        <v>196905</v>
      </c>
      <c r="Q27" s="33" t="n">
        <f aca="false">Q28+Q30+Q32</f>
        <v>196905</v>
      </c>
      <c r="R27" s="33" t="n">
        <f aca="false">R28+R30+R32</f>
        <v>196905</v>
      </c>
      <c r="S27" s="33" t="n">
        <f aca="false">S28+S30+S32</f>
        <v>196905</v>
      </c>
      <c r="T27" s="33" t="n">
        <f aca="false">T28+T30+T32</f>
        <v>1776670</v>
      </c>
      <c r="U27" s="33" t="n">
        <f aca="false">U28+U30+U32</f>
        <v>1776670</v>
      </c>
    </row>
    <row r="28" customFormat="false" ht="120" hidden="false" customHeight="true" outlineLevel="4" collapsed="false">
      <c r="A28" s="29" t="s">
        <v>31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1579765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1579765</v>
      </c>
      <c r="U28" s="33" t="n">
        <f aca="false">U29</f>
        <v>1579765</v>
      </c>
    </row>
    <row r="29" customFormat="false" ht="47.25" hidden="false" customHeight="true" outlineLevel="4" collapsed="false">
      <c r="A29" s="41" t="s">
        <v>33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7" t="n">
        <v>1579765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37" t="n">
        <v>1579765</v>
      </c>
      <c r="U29" s="37" t="n">
        <v>1579765</v>
      </c>
    </row>
    <row r="30" customFormat="false" ht="46.5" hidden="false" customHeight="true" outlineLevel="4" collapsed="false">
      <c r="A30" s="36" t="s">
        <v>37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38</v>
      </c>
      <c r="H30" s="31" t="s">
        <v>38</v>
      </c>
      <c r="I30" s="33" t="n">
        <f aca="false">I31</f>
        <v>187305</v>
      </c>
      <c r="J30" s="33" t="n">
        <f aca="false">J31</f>
        <v>187305</v>
      </c>
      <c r="K30" s="33" t="n">
        <f aca="false">K31</f>
        <v>187305</v>
      </c>
      <c r="L30" s="33" t="n">
        <f aca="false">L31</f>
        <v>187305</v>
      </c>
      <c r="M30" s="33" t="n">
        <f aca="false">M31</f>
        <v>187305</v>
      </c>
      <c r="N30" s="33" t="n">
        <f aca="false">N31</f>
        <v>187305</v>
      </c>
      <c r="O30" s="33" t="n">
        <f aca="false">O31</f>
        <v>187305</v>
      </c>
      <c r="P30" s="33" t="n">
        <f aca="false">P31</f>
        <v>187305</v>
      </c>
      <c r="Q30" s="33" t="n">
        <f aca="false">Q31</f>
        <v>187305</v>
      </c>
      <c r="R30" s="33" t="n">
        <f aca="false">R31</f>
        <v>187305</v>
      </c>
      <c r="S30" s="33" t="n">
        <f aca="false">S31</f>
        <v>187305</v>
      </c>
      <c r="T30" s="33" t="n">
        <f aca="false">T31</f>
        <v>187305</v>
      </c>
      <c r="U30" s="33" t="n">
        <f aca="false">U31</f>
        <v>187305</v>
      </c>
    </row>
    <row r="31" customFormat="false" ht="62.25" hidden="false" customHeight="true" outlineLevel="4" collapsed="false">
      <c r="A31" s="41" t="s">
        <v>39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0</v>
      </c>
      <c r="H31" s="31" t="s">
        <v>40</v>
      </c>
      <c r="I31" s="33" t="n">
        <v>187305</v>
      </c>
      <c r="J31" s="33" t="n">
        <v>187305</v>
      </c>
      <c r="K31" s="33" t="n">
        <v>187305</v>
      </c>
      <c r="L31" s="33" t="n">
        <v>187305</v>
      </c>
      <c r="M31" s="33" t="n">
        <v>187305</v>
      </c>
      <c r="N31" s="33" t="n">
        <v>187305</v>
      </c>
      <c r="O31" s="33" t="n">
        <v>187305</v>
      </c>
      <c r="P31" s="33" t="n">
        <v>187305</v>
      </c>
      <c r="Q31" s="33" t="n">
        <v>187305</v>
      </c>
      <c r="R31" s="33" t="n">
        <v>187305</v>
      </c>
      <c r="S31" s="33" t="n">
        <v>187305</v>
      </c>
      <c r="T31" s="33" t="n">
        <v>187305</v>
      </c>
      <c r="U31" s="33" t="n">
        <v>187305</v>
      </c>
    </row>
    <row r="32" customFormat="false" ht="30" hidden="false" customHeight="true" outlineLevel="4" collapsed="false">
      <c r="A32" s="29" t="s">
        <v>41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2</v>
      </c>
      <c r="H32" s="31" t="s">
        <v>42</v>
      </c>
      <c r="I32" s="33" t="n">
        <f aca="false">I33</f>
        <v>9600</v>
      </c>
      <c r="J32" s="33" t="n">
        <f aca="false">J33</f>
        <v>9600</v>
      </c>
      <c r="K32" s="33" t="n">
        <f aca="false">K33</f>
        <v>9600</v>
      </c>
      <c r="L32" s="33" t="n">
        <f aca="false">L33</f>
        <v>9600</v>
      </c>
      <c r="M32" s="33" t="n">
        <f aca="false">M33</f>
        <v>9600</v>
      </c>
      <c r="N32" s="33" t="n">
        <f aca="false">N33</f>
        <v>9600</v>
      </c>
      <c r="O32" s="33" t="n">
        <f aca="false">O33</f>
        <v>9600</v>
      </c>
      <c r="P32" s="33" t="n">
        <f aca="false">P33</f>
        <v>9600</v>
      </c>
      <c r="Q32" s="33" t="n">
        <f aca="false">Q33</f>
        <v>9600</v>
      </c>
      <c r="R32" s="33" t="n">
        <f aca="false">R33</f>
        <v>9600</v>
      </c>
      <c r="S32" s="33" t="n">
        <f aca="false">S33</f>
        <v>9600</v>
      </c>
      <c r="T32" s="33" t="n">
        <f aca="false">T33</f>
        <v>9600</v>
      </c>
      <c r="U32" s="33" t="n">
        <f aca="false">U33</f>
        <v>9600</v>
      </c>
    </row>
    <row r="33" customFormat="false" ht="33.75" hidden="false" customHeight="true" outlineLevel="4" collapsed="false">
      <c r="A33" s="43" t="s">
        <v>43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4</v>
      </c>
      <c r="H33" s="31"/>
      <c r="I33" s="44" t="n">
        <v>9600</v>
      </c>
      <c r="J33" s="44" t="n">
        <v>9600</v>
      </c>
      <c r="K33" s="44" t="n">
        <v>9600</v>
      </c>
      <c r="L33" s="44" t="n">
        <v>9600</v>
      </c>
      <c r="M33" s="44" t="n">
        <v>9600</v>
      </c>
      <c r="N33" s="44" t="n">
        <v>9600</v>
      </c>
      <c r="O33" s="44" t="n">
        <v>9600</v>
      </c>
      <c r="P33" s="44" t="n">
        <v>9600</v>
      </c>
      <c r="Q33" s="44" t="n">
        <v>9600</v>
      </c>
      <c r="R33" s="44" t="n">
        <v>9600</v>
      </c>
      <c r="S33" s="44" t="n">
        <v>9600</v>
      </c>
      <c r="T33" s="44" t="n">
        <v>9600</v>
      </c>
      <c r="U33" s="44" t="n">
        <v>9600</v>
      </c>
    </row>
    <row r="34" customFormat="false" ht="135.75" hidden="false" customHeight="true" outlineLevel="4" collapsed="false">
      <c r="A34" s="36" t="s">
        <v>45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6</v>
      </c>
      <c r="G34" s="45"/>
      <c r="H34" s="31" t="s">
        <v>42</v>
      </c>
      <c r="I34" s="46" t="n">
        <f aca="false">I35</f>
        <v>5000</v>
      </c>
      <c r="J34" s="46" t="n">
        <f aca="false">J35</f>
        <v>2500</v>
      </c>
      <c r="K34" s="46" t="n">
        <f aca="false">K35</f>
        <v>2500</v>
      </c>
      <c r="L34" s="46" t="n">
        <f aca="false">L35</f>
        <v>2500</v>
      </c>
      <c r="M34" s="46" t="n">
        <f aca="false">M35</f>
        <v>2500</v>
      </c>
      <c r="N34" s="46" t="n">
        <f aca="false">N35</f>
        <v>2500</v>
      </c>
      <c r="O34" s="46" t="n">
        <f aca="false">O35</f>
        <v>2500</v>
      </c>
      <c r="P34" s="46" t="n">
        <f aca="false">P35</f>
        <v>2500</v>
      </c>
      <c r="Q34" s="46" t="n">
        <f aca="false">Q35</f>
        <v>2500</v>
      </c>
      <c r="R34" s="46" t="n">
        <f aca="false">R35</f>
        <v>2500</v>
      </c>
      <c r="S34" s="46" t="n">
        <f aca="false">S35</f>
        <v>2500</v>
      </c>
      <c r="T34" s="46" t="n">
        <f aca="false">T35</f>
        <v>0</v>
      </c>
      <c r="U34" s="46" t="n">
        <f aca="false">U35</f>
        <v>0</v>
      </c>
    </row>
    <row r="35" customFormat="false" ht="19.5" hidden="false" customHeight="true" outlineLevel="4" collapsed="false">
      <c r="A35" s="47" t="s">
        <v>47</v>
      </c>
      <c r="B35" s="30" t="s">
        <v>24</v>
      </c>
      <c r="C35" s="48" t="s">
        <v>26</v>
      </c>
      <c r="D35" s="31" t="s">
        <v>27</v>
      </c>
      <c r="E35" s="31" t="s">
        <v>28</v>
      </c>
      <c r="F35" s="31" t="s">
        <v>46</v>
      </c>
      <c r="G35" s="31" t="s">
        <v>48</v>
      </c>
      <c r="H35" s="31" t="s">
        <v>49</v>
      </c>
      <c r="I35" s="46" t="n">
        <f aca="false">I36</f>
        <v>5000</v>
      </c>
      <c r="J35" s="46" t="n">
        <f aca="false">J36</f>
        <v>2500</v>
      </c>
      <c r="K35" s="46" t="n">
        <f aca="false">K36</f>
        <v>2500</v>
      </c>
      <c r="L35" s="46" t="n">
        <f aca="false">L36</f>
        <v>2500</v>
      </c>
      <c r="M35" s="46" t="n">
        <f aca="false">M36</f>
        <v>2500</v>
      </c>
      <c r="N35" s="46" t="n">
        <f aca="false">N36</f>
        <v>2500</v>
      </c>
      <c r="O35" s="46" t="n">
        <f aca="false">O36</f>
        <v>2500</v>
      </c>
      <c r="P35" s="46" t="n">
        <f aca="false">P36</f>
        <v>2500</v>
      </c>
      <c r="Q35" s="46" t="n">
        <f aca="false">Q36</f>
        <v>2500</v>
      </c>
      <c r="R35" s="46" t="n">
        <f aca="false">R36</f>
        <v>2500</v>
      </c>
      <c r="S35" s="46" t="n">
        <f aca="false">S36</f>
        <v>2500</v>
      </c>
      <c r="T35" s="46" t="n">
        <f aca="false">T36</f>
        <v>0</v>
      </c>
      <c r="U35" s="46" t="n">
        <f aca="false">U36</f>
        <v>0</v>
      </c>
    </row>
    <row r="36" customFormat="false" ht="27" hidden="false" customHeight="true" outlineLevel="2" collapsed="false">
      <c r="A36" s="41" t="s">
        <v>50</v>
      </c>
      <c r="B36" s="30" t="s">
        <v>24</v>
      </c>
      <c r="C36" s="45" t="s">
        <v>26</v>
      </c>
      <c r="D36" s="31" t="s">
        <v>27</v>
      </c>
      <c r="E36" s="31" t="s">
        <v>28</v>
      </c>
      <c r="F36" s="31" t="s">
        <v>46</v>
      </c>
      <c r="G36" s="31" t="s">
        <v>51</v>
      </c>
      <c r="H36" s="31"/>
      <c r="I36" s="46" t="n">
        <v>5000</v>
      </c>
      <c r="J36" s="46" t="n">
        <v>2500</v>
      </c>
      <c r="K36" s="46" t="n">
        <v>2500</v>
      </c>
      <c r="L36" s="46" t="n">
        <v>2500</v>
      </c>
      <c r="M36" s="46" t="n">
        <v>2500</v>
      </c>
      <c r="N36" s="46" t="n">
        <v>2500</v>
      </c>
      <c r="O36" s="46" t="n">
        <v>2500</v>
      </c>
      <c r="P36" s="46" t="n">
        <v>2500</v>
      </c>
      <c r="Q36" s="46" t="n">
        <v>2500</v>
      </c>
      <c r="R36" s="46" t="n">
        <v>2500</v>
      </c>
      <c r="S36" s="46" t="n">
        <v>2500</v>
      </c>
      <c r="T36" s="46" t="n">
        <v>0</v>
      </c>
      <c r="U36" s="46" t="n">
        <v>0</v>
      </c>
    </row>
    <row r="37" customFormat="false" ht="144" hidden="false" customHeight="true" outlineLevel="2" collapsed="false">
      <c r="A37" s="49" t="s">
        <v>52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3</v>
      </c>
      <c r="G37" s="31"/>
      <c r="H37" s="31"/>
      <c r="I37" s="46" t="n">
        <f aca="false">I39</f>
        <v>5000</v>
      </c>
      <c r="J37" s="46" t="n">
        <f aca="false">J39</f>
        <v>2500</v>
      </c>
      <c r="K37" s="46" t="n">
        <f aca="false">K39</f>
        <v>2500</v>
      </c>
      <c r="L37" s="46" t="n">
        <f aca="false">L39</f>
        <v>2500</v>
      </c>
      <c r="M37" s="46" t="n">
        <f aca="false">M39</f>
        <v>2500</v>
      </c>
      <c r="N37" s="46" t="n">
        <f aca="false">N39</f>
        <v>2500</v>
      </c>
      <c r="O37" s="46" t="n">
        <f aca="false">O39</f>
        <v>2500</v>
      </c>
      <c r="P37" s="46" t="n">
        <f aca="false">P39</f>
        <v>2500</v>
      </c>
      <c r="Q37" s="46" t="n">
        <f aca="false">Q39</f>
        <v>2500</v>
      </c>
      <c r="R37" s="46" t="n">
        <f aca="false">R39</f>
        <v>2500</v>
      </c>
      <c r="S37" s="46" t="n">
        <f aca="false">S39</f>
        <v>2500</v>
      </c>
      <c r="T37" s="46" t="n">
        <f aca="false">T39</f>
        <v>0</v>
      </c>
      <c r="U37" s="46" t="n">
        <f aca="false">U39</f>
        <v>0</v>
      </c>
    </row>
    <row r="38" customFormat="false" ht="20.25" hidden="false" customHeight="true" outlineLevel="2" collapsed="false">
      <c r="A38" s="50" t="s">
        <v>47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3</v>
      </c>
      <c r="G38" s="31" t="s">
        <v>48</v>
      </c>
      <c r="H38" s="31"/>
      <c r="I38" s="46" t="n">
        <f aca="false">I39</f>
        <v>5000</v>
      </c>
      <c r="J38" s="46" t="n">
        <f aca="false">J39</f>
        <v>2500</v>
      </c>
      <c r="K38" s="46" t="n">
        <f aca="false">K39</f>
        <v>2500</v>
      </c>
      <c r="L38" s="46" t="n">
        <f aca="false">L39</f>
        <v>2500</v>
      </c>
      <c r="M38" s="46" t="n">
        <f aca="false">M39</f>
        <v>2500</v>
      </c>
      <c r="N38" s="46" t="n">
        <f aca="false">N39</f>
        <v>2500</v>
      </c>
      <c r="O38" s="46" t="n">
        <f aca="false">O39</f>
        <v>2500</v>
      </c>
      <c r="P38" s="46" t="n">
        <f aca="false">P39</f>
        <v>2500</v>
      </c>
      <c r="Q38" s="46" t="n">
        <f aca="false">Q39</f>
        <v>2500</v>
      </c>
      <c r="R38" s="46" t="n">
        <f aca="false">R39</f>
        <v>2500</v>
      </c>
      <c r="S38" s="46" t="n">
        <f aca="false">S39</f>
        <v>2500</v>
      </c>
      <c r="T38" s="46" t="n">
        <f aca="false">T39</f>
        <v>0</v>
      </c>
      <c r="U38" s="46" t="n">
        <f aca="false">U39</f>
        <v>0</v>
      </c>
    </row>
    <row r="39" customFormat="false" ht="30" hidden="false" customHeight="true" outlineLevel="2" collapsed="false">
      <c r="A39" s="49" t="s">
        <v>50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3</v>
      </c>
      <c r="G39" s="31" t="s">
        <v>51</v>
      </c>
      <c r="H39" s="31"/>
      <c r="I39" s="46" t="n">
        <v>5000</v>
      </c>
      <c r="J39" s="46" t="n">
        <v>2500</v>
      </c>
      <c r="K39" s="46" t="n">
        <v>2500</v>
      </c>
      <c r="L39" s="46" t="n">
        <v>2500</v>
      </c>
      <c r="M39" s="46" t="n">
        <v>2500</v>
      </c>
      <c r="N39" s="46" t="n">
        <v>2500</v>
      </c>
      <c r="O39" s="46" t="n">
        <v>2500</v>
      </c>
      <c r="P39" s="46" t="n">
        <v>2500</v>
      </c>
      <c r="Q39" s="46" t="n">
        <v>2500</v>
      </c>
      <c r="R39" s="46" t="n">
        <v>2500</v>
      </c>
      <c r="S39" s="46" t="n">
        <v>2500</v>
      </c>
      <c r="T39" s="46" t="n">
        <v>0</v>
      </c>
      <c r="U39" s="46" t="n">
        <v>0</v>
      </c>
    </row>
    <row r="40" customFormat="false" ht="60.75" hidden="false" customHeight="true" outlineLevel="4" collapsed="false">
      <c r="A40" s="29" t="s">
        <v>54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5</v>
      </c>
      <c r="G40" s="31"/>
      <c r="H40" s="31"/>
      <c r="I40" s="33" t="n">
        <f aca="false">I41</f>
        <v>199900</v>
      </c>
      <c r="J40" s="33" t="n">
        <f aca="false">J41</f>
        <v>199900</v>
      </c>
      <c r="K40" s="33" t="n">
        <f aca="false">K41</f>
        <v>199900</v>
      </c>
      <c r="L40" s="33" t="n">
        <f aca="false">L41</f>
        <v>199900</v>
      </c>
      <c r="M40" s="33" t="n">
        <f aca="false">M41</f>
        <v>199900</v>
      </c>
      <c r="N40" s="33" t="n">
        <f aca="false">N41</f>
        <v>199900</v>
      </c>
      <c r="O40" s="33" t="n">
        <f aca="false">O41</f>
        <v>199900</v>
      </c>
      <c r="P40" s="33" t="n">
        <f aca="false">P41</f>
        <v>199900</v>
      </c>
      <c r="Q40" s="33" t="n">
        <f aca="false">Q41</f>
        <v>199900</v>
      </c>
      <c r="R40" s="33" t="n">
        <f aca="false">R41</f>
        <v>199900</v>
      </c>
      <c r="S40" s="33" t="n">
        <f aca="false">S41</f>
        <v>199900</v>
      </c>
      <c r="T40" s="33" t="n">
        <f aca="false">T41</f>
        <v>199900</v>
      </c>
      <c r="U40" s="33" t="n">
        <f aca="false">U41</f>
        <v>199900</v>
      </c>
    </row>
    <row r="41" customFormat="false" ht="41.25" hidden="false" customHeight="true" outlineLevel="4" collapsed="false">
      <c r="A41" s="36" t="s">
        <v>37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5</v>
      </c>
      <c r="G41" s="31" t="s">
        <v>38</v>
      </c>
      <c r="H41" s="31" t="s">
        <v>32</v>
      </c>
      <c r="I41" s="33" t="n">
        <f aca="false">I42</f>
        <v>199900</v>
      </c>
      <c r="J41" s="33" t="n">
        <f aca="false">J42</f>
        <v>199900</v>
      </c>
      <c r="K41" s="33" t="n">
        <f aca="false">K42</f>
        <v>199900</v>
      </c>
      <c r="L41" s="33" t="n">
        <f aca="false">L42</f>
        <v>199900</v>
      </c>
      <c r="M41" s="33" t="n">
        <f aca="false">M42</f>
        <v>199900</v>
      </c>
      <c r="N41" s="33" t="n">
        <f aca="false">N42</f>
        <v>199900</v>
      </c>
      <c r="O41" s="33" t="n">
        <f aca="false">O42</f>
        <v>199900</v>
      </c>
      <c r="P41" s="33" t="n">
        <f aca="false">P42</f>
        <v>199900</v>
      </c>
      <c r="Q41" s="33" t="n">
        <f aca="false">Q42</f>
        <v>199900</v>
      </c>
      <c r="R41" s="33" t="n">
        <f aca="false">R42</f>
        <v>199900</v>
      </c>
      <c r="S41" s="33" t="n">
        <f aca="false">S42</f>
        <v>199900</v>
      </c>
      <c r="T41" s="33" t="n">
        <f aca="false">T42</f>
        <v>199900</v>
      </c>
      <c r="U41" s="33" t="n">
        <f aca="false">U42</f>
        <v>199900</v>
      </c>
    </row>
    <row r="42" customFormat="false" ht="57" hidden="false" customHeight="true" outlineLevel="4" collapsed="false">
      <c r="A42" s="41" t="s">
        <v>39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5</v>
      </c>
      <c r="G42" s="31" t="s">
        <v>40</v>
      </c>
      <c r="H42" s="31"/>
      <c r="I42" s="44" t="n">
        <v>199900</v>
      </c>
      <c r="J42" s="44" t="n">
        <v>199900</v>
      </c>
      <c r="K42" s="44" t="n">
        <v>199900</v>
      </c>
      <c r="L42" s="44" t="n">
        <v>199900</v>
      </c>
      <c r="M42" s="44" t="n">
        <v>199900</v>
      </c>
      <c r="N42" s="44" t="n">
        <v>199900</v>
      </c>
      <c r="O42" s="44" t="n">
        <v>199900</v>
      </c>
      <c r="P42" s="44" t="n">
        <v>199900</v>
      </c>
      <c r="Q42" s="44" t="n">
        <v>199900</v>
      </c>
      <c r="R42" s="44" t="n">
        <v>199900</v>
      </c>
      <c r="S42" s="44" t="n">
        <v>199900</v>
      </c>
      <c r="T42" s="44" t="n">
        <v>199900</v>
      </c>
      <c r="U42" s="44" t="n">
        <v>199900</v>
      </c>
    </row>
    <row r="43" customFormat="false" ht="0.75" hidden="true" customHeight="true" outlineLevel="4" collapsed="false">
      <c r="A43" s="51" t="s">
        <v>56</v>
      </c>
      <c r="B43" s="27" t="s">
        <v>24</v>
      </c>
      <c r="C43" s="17" t="s">
        <v>26</v>
      </c>
      <c r="D43" s="17" t="s">
        <v>27</v>
      </c>
      <c r="E43" s="17" t="s">
        <v>28</v>
      </c>
      <c r="F43" s="17" t="s">
        <v>57</v>
      </c>
      <c r="G43" s="31"/>
      <c r="H43" s="31"/>
      <c r="I43" s="44" t="n">
        <f aca="false">I45</f>
        <v>0</v>
      </c>
      <c r="J43" s="44" t="n">
        <f aca="false">J45</f>
        <v>0</v>
      </c>
      <c r="K43" s="44" t="n">
        <f aca="false">K45</f>
        <v>0</v>
      </c>
      <c r="L43" s="44" t="n">
        <f aca="false">L45</f>
        <v>0</v>
      </c>
      <c r="M43" s="44" t="n">
        <f aca="false">M45</f>
        <v>0</v>
      </c>
      <c r="N43" s="44" t="n">
        <f aca="false">N45</f>
        <v>0</v>
      </c>
      <c r="O43" s="44" t="n">
        <f aca="false">O45</f>
        <v>0</v>
      </c>
      <c r="P43" s="44" t="n">
        <f aca="false">P45</f>
        <v>0</v>
      </c>
      <c r="Q43" s="44" t="n">
        <f aca="false">Q45</f>
        <v>0</v>
      </c>
      <c r="R43" s="44" t="n">
        <f aca="false">R45</f>
        <v>0</v>
      </c>
      <c r="S43" s="44" t="n">
        <f aca="false">S45</f>
        <v>0</v>
      </c>
      <c r="T43" s="44" t="n">
        <f aca="false">T45</f>
        <v>0</v>
      </c>
      <c r="U43" s="44" t="n">
        <f aca="false">U45</f>
        <v>0</v>
      </c>
    </row>
    <row r="44" customFormat="false" ht="48" hidden="true" customHeight="true" outlineLevel="4" collapsed="false">
      <c r="A44" s="52" t="s">
        <v>37</v>
      </c>
      <c r="B44" s="27" t="s">
        <v>24</v>
      </c>
      <c r="C44" s="17" t="s">
        <v>26</v>
      </c>
      <c r="D44" s="17" t="s">
        <v>27</v>
      </c>
      <c r="E44" s="17" t="s">
        <v>28</v>
      </c>
      <c r="F44" s="17" t="s">
        <v>57</v>
      </c>
      <c r="G44" s="53" t="s">
        <v>38</v>
      </c>
      <c r="H44" s="31"/>
      <c r="I44" s="44" t="n">
        <f aca="false">I45</f>
        <v>0</v>
      </c>
      <c r="J44" s="44" t="n">
        <f aca="false">J45</f>
        <v>0</v>
      </c>
      <c r="K44" s="44" t="n">
        <f aca="false">K45</f>
        <v>0</v>
      </c>
      <c r="L44" s="44" t="n">
        <f aca="false">L45</f>
        <v>0</v>
      </c>
      <c r="M44" s="44" t="n">
        <f aca="false">M45</f>
        <v>0</v>
      </c>
      <c r="N44" s="44" t="n">
        <f aca="false">N45</f>
        <v>0</v>
      </c>
      <c r="O44" s="44" t="n">
        <f aca="false">O45</f>
        <v>0</v>
      </c>
      <c r="P44" s="44" t="n">
        <f aca="false">P45</f>
        <v>0</v>
      </c>
      <c r="Q44" s="44" t="n">
        <f aca="false">Q45</f>
        <v>0</v>
      </c>
      <c r="R44" s="44" t="n">
        <f aca="false">R45</f>
        <v>0</v>
      </c>
      <c r="S44" s="44" t="n">
        <f aca="false">S45</f>
        <v>0</v>
      </c>
      <c r="T44" s="44" t="n">
        <f aca="false">T45</f>
        <v>0</v>
      </c>
      <c r="U44" s="44" t="n">
        <f aca="false">U45</f>
        <v>0</v>
      </c>
    </row>
    <row r="45" customFormat="false" ht="58.5" hidden="true" customHeight="true" outlineLevel="4" collapsed="false">
      <c r="A45" s="52" t="s">
        <v>39</v>
      </c>
      <c r="B45" s="27" t="s">
        <v>24</v>
      </c>
      <c r="C45" s="17" t="s">
        <v>26</v>
      </c>
      <c r="D45" s="17" t="s">
        <v>27</v>
      </c>
      <c r="E45" s="17" t="s">
        <v>28</v>
      </c>
      <c r="F45" s="17" t="s">
        <v>57</v>
      </c>
      <c r="G45" s="53" t="s">
        <v>40</v>
      </c>
      <c r="H45" s="31"/>
      <c r="I45" s="44" t="n">
        <v>0</v>
      </c>
      <c r="J45" s="44"/>
      <c r="K45" s="44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9" t="s">
        <v>58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59</v>
      </c>
      <c r="G46" s="31"/>
      <c r="H46" s="31"/>
      <c r="I46" s="44" t="n">
        <f aca="false">I48</f>
        <v>5000</v>
      </c>
      <c r="J46" s="44" t="n">
        <f aca="false">J48</f>
        <v>0</v>
      </c>
      <c r="K46" s="44" t="n">
        <f aca="false">K48</f>
        <v>0</v>
      </c>
      <c r="L46" s="44" t="n">
        <f aca="false">L48</f>
        <v>0</v>
      </c>
      <c r="M46" s="44" t="n">
        <f aca="false">M48</f>
        <v>0</v>
      </c>
      <c r="N46" s="44" t="n">
        <f aca="false">N48</f>
        <v>0</v>
      </c>
      <c r="O46" s="44" t="n">
        <f aca="false">O48</f>
        <v>0</v>
      </c>
      <c r="P46" s="44" t="n">
        <f aca="false">P48</f>
        <v>0</v>
      </c>
      <c r="Q46" s="44" t="n">
        <f aca="false">Q48</f>
        <v>0</v>
      </c>
      <c r="R46" s="44" t="n">
        <f aca="false">R48</f>
        <v>0</v>
      </c>
      <c r="S46" s="44" t="n">
        <f aca="false">S48</f>
        <v>0</v>
      </c>
      <c r="T46" s="44" t="n">
        <f aca="false">T48</f>
        <v>0</v>
      </c>
      <c r="U46" s="44" t="n">
        <f aca="false">U48</f>
        <v>0</v>
      </c>
    </row>
    <row r="47" customFormat="false" ht="19.5" hidden="false" customHeight="true" outlineLevel="4" collapsed="false">
      <c r="A47" s="50" t="s">
        <v>47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59</v>
      </c>
      <c r="G47" s="53" t="s">
        <v>48</v>
      </c>
      <c r="H47" s="31"/>
      <c r="I47" s="44" t="n">
        <f aca="false">I48</f>
        <v>5000</v>
      </c>
      <c r="J47" s="44" t="n">
        <f aca="false">J48</f>
        <v>0</v>
      </c>
      <c r="K47" s="44" t="n">
        <f aca="false">K48</f>
        <v>0</v>
      </c>
      <c r="L47" s="44" t="n">
        <f aca="false">L48</f>
        <v>0</v>
      </c>
      <c r="M47" s="44" t="n">
        <f aca="false">M48</f>
        <v>0</v>
      </c>
      <c r="N47" s="44" t="n">
        <f aca="false">N48</f>
        <v>0</v>
      </c>
      <c r="O47" s="44" t="n">
        <f aca="false">O48</f>
        <v>0</v>
      </c>
      <c r="P47" s="44" t="n">
        <f aca="false">P48</f>
        <v>0</v>
      </c>
      <c r="Q47" s="44" t="n">
        <f aca="false">Q48</f>
        <v>0</v>
      </c>
      <c r="R47" s="44" t="n">
        <f aca="false">R48</f>
        <v>0</v>
      </c>
      <c r="S47" s="44" t="n">
        <f aca="false">S48</f>
        <v>0</v>
      </c>
      <c r="T47" s="44" t="n">
        <f aca="false">T48</f>
        <v>0</v>
      </c>
      <c r="U47" s="44" t="n">
        <f aca="false">U48</f>
        <v>0</v>
      </c>
    </row>
    <row r="48" customFormat="false" ht="30.75" hidden="false" customHeight="true" outlineLevel="4" collapsed="false">
      <c r="A48" s="49" t="s">
        <v>50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59</v>
      </c>
      <c r="G48" s="53" t="s">
        <v>51</v>
      </c>
      <c r="H48" s="31"/>
      <c r="I48" s="44" t="n">
        <v>5000</v>
      </c>
      <c r="J48" s="44"/>
      <c r="K48" s="44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96" hidden="false" customHeight="true" outlineLevel="4" collapsed="false">
      <c r="A49" s="54" t="s">
        <v>60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1</v>
      </c>
      <c r="G49" s="53"/>
      <c r="H49" s="31"/>
      <c r="I49" s="44" t="n">
        <f aca="false">I50+I52</f>
        <v>1340822</v>
      </c>
      <c r="J49" s="44" t="n">
        <f aca="false">J50+J52</f>
        <v>0</v>
      </c>
      <c r="K49" s="44" t="n">
        <f aca="false">K50+K52</f>
        <v>0</v>
      </c>
      <c r="L49" s="44" t="n">
        <f aca="false">L50+L52</f>
        <v>0</v>
      </c>
      <c r="M49" s="44" t="n">
        <f aca="false">M50+M52</f>
        <v>0</v>
      </c>
      <c r="N49" s="44" t="n">
        <f aca="false">N50+N52</f>
        <v>0</v>
      </c>
      <c r="O49" s="44" t="n">
        <f aca="false">O50+O52</f>
        <v>0</v>
      </c>
      <c r="P49" s="44" t="n">
        <f aca="false">P50+P52</f>
        <v>0</v>
      </c>
      <c r="Q49" s="44" t="n">
        <f aca="false">Q50+Q52</f>
        <v>0</v>
      </c>
      <c r="R49" s="44" t="n">
        <f aca="false">R50+R52</f>
        <v>0</v>
      </c>
      <c r="S49" s="44" t="n">
        <f aca="false">S50+S52</f>
        <v>0</v>
      </c>
      <c r="T49" s="44" t="n">
        <f aca="false">T50+T52</f>
        <v>440822</v>
      </c>
      <c r="U49" s="44" t="n">
        <f aca="false">U50+U52</f>
        <v>440822</v>
      </c>
    </row>
    <row r="50" customFormat="false" ht="48" hidden="false" customHeight="true" outlineLevel="4" collapsed="false">
      <c r="A50" s="49" t="s">
        <v>37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1</v>
      </c>
      <c r="G50" s="53" t="s">
        <v>38</v>
      </c>
      <c r="H50" s="31"/>
      <c r="I50" s="44" t="n">
        <f aca="false">I51</f>
        <v>1340822</v>
      </c>
      <c r="J50" s="44" t="n">
        <f aca="false">J51</f>
        <v>0</v>
      </c>
      <c r="K50" s="44" t="n">
        <f aca="false">K51</f>
        <v>0</v>
      </c>
      <c r="L50" s="44" t="n">
        <f aca="false">L51</f>
        <v>0</v>
      </c>
      <c r="M50" s="44" t="n">
        <f aca="false">M51</f>
        <v>0</v>
      </c>
      <c r="N50" s="44" t="n">
        <f aca="false">N51</f>
        <v>0</v>
      </c>
      <c r="O50" s="44" t="n">
        <f aca="false">O51</f>
        <v>0</v>
      </c>
      <c r="P50" s="44" t="n">
        <f aca="false">P51</f>
        <v>0</v>
      </c>
      <c r="Q50" s="44" t="n">
        <f aca="false">Q51</f>
        <v>0</v>
      </c>
      <c r="R50" s="44" t="n">
        <f aca="false">R51</f>
        <v>0</v>
      </c>
      <c r="S50" s="44" t="n">
        <f aca="false">S51</f>
        <v>0</v>
      </c>
      <c r="T50" s="44" t="n">
        <f aca="false">T51</f>
        <v>440822</v>
      </c>
      <c r="U50" s="44" t="n">
        <f aca="false">U51</f>
        <v>440822</v>
      </c>
    </row>
    <row r="51" customFormat="false" ht="60.75" hidden="false" customHeight="true" outlineLevel="4" collapsed="false">
      <c r="A51" s="49" t="s">
        <v>39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1</v>
      </c>
      <c r="G51" s="53" t="s">
        <v>40</v>
      </c>
      <c r="H51" s="31"/>
      <c r="I51" s="37" t="n">
        <f aca="false">68100+300000+72722+900000</f>
        <v>1340822</v>
      </c>
      <c r="J51" s="44"/>
      <c r="K51" s="44"/>
      <c r="L51" s="33"/>
      <c r="M51" s="33"/>
      <c r="N51" s="33"/>
      <c r="O51" s="33"/>
      <c r="P51" s="33"/>
      <c r="Q51" s="33"/>
      <c r="R51" s="33"/>
      <c r="S51" s="33"/>
      <c r="T51" s="37" t="n">
        <f aca="false">68100+300000+72722</f>
        <v>440822</v>
      </c>
      <c r="U51" s="37" t="n">
        <f aca="false">68100+300000+72722</f>
        <v>440822</v>
      </c>
    </row>
    <row r="52" customFormat="false" ht="46.5" hidden="true" customHeight="true" outlineLevel="4" collapsed="false">
      <c r="A52" s="49" t="s">
        <v>62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1</v>
      </c>
      <c r="G52" s="53" t="s">
        <v>63</v>
      </c>
      <c r="H52" s="31"/>
      <c r="I52" s="44" t="n">
        <f aca="false">I53</f>
        <v>0</v>
      </c>
      <c r="J52" s="44" t="n">
        <f aca="false">J53</f>
        <v>0</v>
      </c>
      <c r="K52" s="44" t="n">
        <f aca="false">K53</f>
        <v>0</v>
      </c>
      <c r="L52" s="44" t="n">
        <f aca="false">L53</f>
        <v>0</v>
      </c>
      <c r="M52" s="44" t="n">
        <f aca="false">M53</f>
        <v>0</v>
      </c>
      <c r="N52" s="44" t="n">
        <f aca="false">N53</f>
        <v>0</v>
      </c>
      <c r="O52" s="44" t="n">
        <f aca="false">O53</f>
        <v>0</v>
      </c>
      <c r="P52" s="44" t="n">
        <f aca="false">P53</f>
        <v>0</v>
      </c>
      <c r="Q52" s="44" t="n">
        <f aca="false">Q53</f>
        <v>0</v>
      </c>
      <c r="R52" s="44" t="n">
        <f aca="false">R53</f>
        <v>0</v>
      </c>
      <c r="S52" s="44" t="n">
        <f aca="false">S53</f>
        <v>0</v>
      </c>
      <c r="T52" s="44" t="n">
        <f aca="false">T53</f>
        <v>0</v>
      </c>
      <c r="U52" s="44" t="n">
        <f aca="false">U53</f>
        <v>0</v>
      </c>
    </row>
    <row r="53" customFormat="false" ht="21" hidden="true" customHeight="true" outlineLevel="4" collapsed="false">
      <c r="A53" s="49" t="s">
        <v>64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1</v>
      </c>
      <c r="G53" s="53" t="s">
        <v>65</v>
      </c>
      <c r="H53" s="31"/>
      <c r="I53" s="44" t="n">
        <v>0</v>
      </c>
      <c r="J53" s="44"/>
      <c r="K53" s="44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5" t="s">
        <v>66</v>
      </c>
      <c r="B54" s="30" t="s">
        <v>24</v>
      </c>
      <c r="C54" s="31" t="s">
        <v>26</v>
      </c>
      <c r="D54" s="31" t="s">
        <v>27</v>
      </c>
      <c r="E54" s="31" t="s">
        <v>28</v>
      </c>
      <c r="F54" s="56" t="s">
        <v>67</v>
      </c>
      <c r="G54" s="31"/>
      <c r="H54" s="31"/>
      <c r="I54" s="33" t="n">
        <f aca="false">I55+I57</f>
        <v>344983</v>
      </c>
      <c r="J54" s="33" t="n">
        <f aca="false">J55+J57</f>
        <v>338937</v>
      </c>
      <c r="K54" s="33" t="n">
        <f aca="false">K55+K57</f>
        <v>336200</v>
      </c>
      <c r="L54" s="33" t="n">
        <f aca="false">L55+L57</f>
        <v>320937</v>
      </c>
      <c r="M54" s="33" t="n">
        <f aca="false">M55+M57</f>
        <v>320937</v>
      </c>
      <c r="N54" s="33" t="n">
        <f aca="false">N55+N57</f>
        <v>320937</v>
      </c>
      <c r="O54" s="33" t="n">
        <f aca="false">O55+O57</f>
        <v>320937</v>
      </c>
      <c r="P54" s="33" t="n">
        <f aca="false">P55+P57</f>
        <v>320937</v>
      </c>
      <c r="Q54" s="33" t="n">
        <f aca="false">Q55+Q57</f>
        <v>320937</v>
      </c>
      <c r="R54" s="33" t="n">
        <f aca="false">R55+R57</f>
        <v>320937</v>
      </c>
      <c r="S54" s="33" t="n">
        <f aca="false">S55+S57</f>
        <v>320937</v>
      </c>
      <c r="T54" s="33" t="n">
        <f aca="false">T55+T57</f>
        <v>379512</v>
      </c>
      <c r="U54" s="33" t="n">
        <f aca="false">U55+U57</f>
        <v>414627</v>
      </c>
    </row>
    <row r="55" customFormat="false" ht="134.25" hidden="false" customHeight="true" outlineLevel="4" collapsed="false">
      <c r="A55" s="29" t="s">
        <v>31</v>
      </c>
      <c r="B55" s="30" t="s">
        <v>24</v>
      </c>
      <c r="C55" s="31" t="s">
        <v>26</v>
      </c>
      <c r="D55" s="31" t="s">
        <v>27</v>
      </c>
      <c r="E55" s="31" t="s">
        <v>28</v>
      </c>
      <c r="F55" s="56" t="s">
        <v>67</v>
      </c>
      <c r="G55" s="31" t="s">
        <v>32</v>
      </c>
      <c r="H55" s="31"/>
      <c r="I55" s="33" t="n">
        <f aca="false">I56</f>
        <v>320937</v>
      </c>
      <c r="J55" s="33" t="n">
        <f aca="false">J56</f>
        <v>320937</v>
      </c>
      <c r="K55" s="33" t="n">
        <f aca="false">K56</f>
        <v>320937</v>
      </c>
      <c r="L55" s="33" t="n">
        <f aca="false">L56</f>
        <v>320937</v>
      </c>
      <c r="M55" s="33" t="n">
        <f aca="false">M56</f>
        <v>320937</v>
      </c>
      <c r="N55" s="33" t="n">
        <f aca="false">N56</f>
        <v>320937</v>
      </c>
      <c r="O55" s="33" t="n">
        <f aca="false">O56</f>
        <v>320937</v>
      </c>
      <c r="P55" s="33" t="n">
        <f aca="false">P56</f>
        <v>320937</v>
      </c>
      <c r="Q55" s="33" t="n">
        <f aca="false">Q56</f>
        <v>320937</v>
      </c>
      <c r="R55" s="33" t="n">
        <f aca="false">R56</f>
        <v>320937</v>
      </c>
      <c r="S55" s="33" t="n">
        <f aca="false">S56</f>
        <v>320937</v>
      </c>
      <c r="T55" s="33" t="n">
        <f aca="false">T56</f>
        <v>320937</v>
      </c>
      <c r="U55" s="33" t="n">
        <f aca="false">U56</f>
        <v>320937</v>
      </c>
    </row>
    <row r="56" s="35" customFormat="true" ht="47.25" hidden="false" customHeight="true" outlineLevel="4" collapsed="false">
      <c r="A56" s="57" t="s">
        <v>68</v>
      </c>
      <c r="B56" s="30" t="s">
        <v>24</v>
      </c>
      <c r="C56" s="31" t="s">
        <v>26</v>
      </c>
      <c r="D56" s="31" t="s">
        <v>27</v>
      </c>
      <c r="E56" s="31" t="s">
        <v>28</v>
      </c>
      <c r="F56" s="56" t="s">
        <v>67</v>
      </c>
      <c r="G56" s="31" t="s">
        <v>34</v>
      </c>
      <c r="H56" s="31"/>
      <c r="I56" s="44" t="n">
        <v>320937</v>
      </c>
      <c r="J56" s="44" t="n">
        <v>320937</v>
      </c>
      <c r="K56" s="44" t="n">
        <v>320937</v>
      </c>
      <c r="L56" s="44" t="n">
        <v>320937</v>
      </c>
      <c r="M56" s="44" t="n">
        <v>320937</v>
      </c>
      <c r="N56" s="44" t="n">
        <v>320937</v>
      </c>
      <c r="O56" s="44" t="n">
        <v>320937</v>
      </c>
      <c r="P56" s="44" t="n">
        <v>320937</v>
      </c>
      <c r="Q56" s="44" t="n">
        <v>320937</v>
      </c>
      <c r="R56" s="44" t="n">
        <v>320937</v>
      </c>
      <c r="S56" s="44" t="n">
        <v>320937</v>
      </c>
      <c r="T56" s="44" t="n">
        <v>320937</v>
      </c>
      <c r="U56" s="44" t="n">
        <v>320937</v>
      </c>
    </row>
    <row r="57" customFormat="false" ht="50.25" hidden="false" customHeight="true" outlineLevel="4" collapsed="false">
      <c r="A57" s="36" t="s">
        <v>37</v>
      </c>
      <c r="B57" s="30" t="s">
        <v>24</v>
      </c>
      <c r="C57" s="31" t="s">
        <v>26</v>
      </c>
      <c r="D57" s="31" t="s">
        <v>27</v>
      </c>
      <c r="E57" s="31" t="s">
        <v>28</v>
      </c>
      <c r="F57" s="56" t="s">
        <v>67</v>
      </c>
      <c r="G57" s="31" t="s">
        <v>38</v>
      </c>
      <c r="H57" s="31" t="s">
        <v>38</v>
      </c>
      <c r="I57" s="33" t="n">
        <f aca="false">I58</f>
        <v>24046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58575</v>
      </c>
      <c r="U57" s="33" t="n">
        <f aca="false">U58</f>
        <v>93690</v>
      </c>
    </row>
    <row r="58" customFormat="false" ht="58.5" hidden="false" customHeight="true" outlineLevel="4" collapsed="false">
      <c r="A58" s="41" t="s">
        <v>39</v>
      </c>
      <c r="B58" s="30" t="s">
        <v>24</v>
      </c>
      <c r="C58" s="31" t="s">
        <v>26</v>
      </c>
      <c r="D58" s="31" t="s">
        <v>27</v>
      </c>
      <c r="E58" s="31" t="s">
        <v>28</v>
      </c>
      <c r="F58" s="56" t="s">
        <v>67</v>
      </c>
      <c r="G58" s="31" t="s">
        <v>40</v>
      </c>
      <c r="H58" s="31"/>
      <c r="I58" s="37" t="n">
        <v>24046</v>
      </c>
      <c r="J58" s="58" t="n">
        <v>18000</v>
      </c>
      <c r="K58" s="58" t="n">
        <v>15263</v>
      </c>
      <c r="L58" s="39"/>
      <c r="M58" s="39"/>
      <c r="N58" s="39"/>
      <c r="O58" s="39"/>
      <c r="P58" s="39"/>
      <c r="Q58" s="40"/>
      <c r="R58" s="40"/>
      <c r="S58" s="40"/>
      <c r="T58" s="58" t="n">
        <v>58575</v>
      </c>
      <c r="U58" s="58" t="n">
        <v>93690</v>
      </c>
    </row>
    <row r="59" s="35" customFormat="true" ht="35.25" hidden="false" customHeight="true" outlineLevel="2" collapsed="false">
      <c r="A59" s="29" t="s">
        <v>69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0</v>
      </c>
      <c r="G59" s="31"/>
      <c r="H59" s="31"/>
      <c r="I59" s="33" t="n">
        <f aca="false">I60</f>
        <v>15000</v>
      </c>
      <c r="J59" s="33" t="n">
        <f aca="false">J60</f>
        <v>15000</v>
      </c>
      <c r="K59" s="33" t="n">
        <f aca="false">K60</f>
        <v>15000</v>
      </c>
      <c r="L59" s="33" t="n">
        <f aca="false">L60</f>
        <v>15000</v>
      </c>
      <c r="M59" s="33" t="n">
        <f aca="false">M60</f>
        <v>15000</v>
      </c>
      <c r="N59" s="33" t="n">
        <f aca="false">N60</f>
        <v>15000</v>
      </c>
      <c r="O59" s="33" t="n">
        <f aca="false">O60</f>
        <v>15000</v>
      </c>
      <c r="P59" s="33" t="n">
        <f aca="false">P60</f>
        <v>15000</v>
      </c>
      <c r="Q59" s="33" t="n">
        <f aca="false">Q60</f>
        <v>15000</v>
      </c>
      <c r="R59" s="33" t="n">
        <f aca="false">R60</f>
        <v>15000</v>
      </c>
      <c r="S59" s="33" t="n">
        <f aca="false">S60</f>
        <v>15000</v>
      </c>
      <c r="T59" s="33" t="n">
        <f aca="false">T60</f>
        <v>15000</v>
      </c>
      <c r="U59" s="33" t="n">
        <f aca="false">U60</f>
        <v>15000</v>
      </c>
    </row>
    <row r="60" customFormat="false" ht="46.5" hidden="false" customHeight="true" outlineLevel="4" collapsed="false">
      <c r="A60" s="36" t="s">
        <v>37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0</v>
      </c>
      <c r="G60" s="31" t="s">
        <v>38</v>
      </c>
      <c r="H60" s="31" t="s">
        <v>38</v>
      </c>
      <c r="I60" s="33" t="n">
        <f aca="false">I61</f>
        <v>15000</v>
      </c>
      <c r="J60" s="33" t="n">
        <f aca="false">J61</f>
        <v>15000</v>
      </c>
      <c r="K60" s="33" t="n">
        <f aca="false">K61</f>
        <v>15000</v>
      </c>
      <c r="L60" s="33" t="n">
        <f aca="false">L61</f>
        <v>15000</v>
      </c>
      <c r="M60" s="33" t="n">
        <f aca="false">M61</f>
        <v>15000</v>
      </c>
      <c r="N60" s="33" t="n">
        <f aca="false">N61</f>
        <v>15000</v>
      </c>
      <c r="O60" s="33" t="n">
        <f aca="false">O61</f>
        <v>15000</v>
      </c>
      <c r="P60" s="33" t="n">
        <f aca="false">P61</f>
        <v>15000</v>
      </c>
      <c r="Q60" s="33" t="n">
        <f aca="false">Q61</f>
        <v>15000</v>
      </c>
      <c r="R60" s="33" t="n">
        <f aca="false">R61</f>
        <v>15000</v>
      </c>
      <c r="S60" s="33" t="n">
        <f aca="false">S61</f>
        <v>15000</v>
      </c>
      <c r="T60" s="33" t="n">
        <f aca="false">T61</f>
        <v>15000</v>
      </c>
      <c r="U60" s="33" t="n">
        <f aca="false">U61</f>
        <v>15000</v>
      </c>
    </row>
    <row r="61" customFormat="false" ht="61.5" hidden="false" customHeight="true" outlineLevel="4" collapsed="false">
      <c r="A61" s="41" t="s">
        <v>39</v>
      </c>
      <c r="B61" s="59" t="s">
        <v>24</v>
      </c>
      <c r="C61" s="45" t="s">
        <v>26</v>
      </c>
      <c r="D61" s="45" t="s">
        <v>27</v>
      </c>
      <c r="E61" s="45" t="s">
        <v>28</v>
      </c>
      <c r="F61" s="45" t="s">
        <v>70</v>
      </c>
      <c r="G61" s="45" t="s">
        <v>40</v>
      </c>
      <c r="H61" s="45"/>
      <c r="I61" s="44" t="n">
        <v>15000</v>
      </c>
      <c r="J61" s="44" t="n">
        <v>15000</v>
      </c>
      <c r="K61" s="44" t="n">
        <v>15000</v>
      </c>
      <c r="L61" s="44" t="n">
        <v>15000</v>
      </c>
      <c r="M61" s="44" t="n">
        <v>15000</v>
      </c>
      <c r="N61" s="44" t="n">
        <v>15000</v>
      </c>
      <c r="O61" s="44" t="n">
        <v>15000</v>
      </c>
      <c r="P61" s="44" t="n">
        <v>15000</v>
      </c>
      <c r="Q61" s="44" t="n">
        <v>15000</v>
      </c>
      <c r="R61" s="44" t="n">
        <v>15000</v>
      </c>
      <c r="S61" s="44" t="n">
        <v>15000</v>
      </c>
      <c r="T61" s="44" t="n">
        <v>15000</v>
      </c>
      <c r="U61" s="44" t="n">
        <v>15000</v>
      </c>
    </row>
    <row r="62" customFormat="false" ht="63" hidden="false" customHeight="true" outlineLevel="4" collapsed="false">
      <c r="A62" s="29" t="s">
        <v>71</v>
      </c>
      <c r="B62" s="59" t="s">
        <v>24</v>
      </c>
      <c r="C62" s="45" t="s">
        <v>26</v>
      </c>
      <c r="D62" s="45" t="s">
        <v>27</v>
      </c>
      <c r="E62" s="45" t="s">
        <v>28</v>
      </c>
      <c r="F62" s="45" t="s">
        <v>72</v>
      </c>
      <c r="G62" s="45"/>
      <c r="H62" s="45" t="s">
        <v>38</v>
      </c>
      <c r="I62" s="42" t="n">
        <f aca="false">I63</f>
        <v>50000</v>
      </c>
      <c r="J62" s="42" t="n">
        <f aca="false">J63</f>
        <v>50000</v>
      </c>
      <c r="K62" s="42" t="n">
        <f aca="false">K63</f>
        <v>50000</v>
      </c>
      <c r="L62" s="42" t="n">
        <f aca="false">L63</f>
        <v>50000</v>
      </c>
      <c r="M62" s="42" t="n">
        <f aca="false">M63</f>
        <v>50000</v>
      </c>
      <c r="N62" s="42" t="n">
        <f aca="false">N63</f>
        <v>50000</v>
      </c>
      <c r="O62" s="42" t="n">
        <f aca="false">O63</f>
        <v>50000</v>
      </c>
      <c r="P62" s="42" t="n">
        <f aca="false">P63</f>
        <v>50000</v>
      </c>
      <c r="Q62" s="42" t="n">
        <f aca="false">Q63</f>
        <v>50000</v>
      </c>
      <c r="R62" s="42" t="n">
        <f aca="false">R63</f>
        <v>50000</v>
      </c>
      <c r="S62" s="42" t="n">
        <f aca="false">S63</f>
        <v>50000</v>
      </c>
      <c r="T62" s="42" t="n">
        <f aca="false">T63</f>
        <v>50000</v>
      </c>
      <c r="U62" s="42" t="n">
        <f aca="false">U63</f>
        <v>50000</v>
      </c>
    </row>
    <row r="63" customFormat="false" ht="45" hidden="false" customHeight="true" outlineLevel="4" collapsed="false">
      <c r="A63" s="36" t="s">
        <v>37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2</v>
      </c>
      <c r="G63" s="31" t="s">
        <v>38</v>
      </c>
      <c r="H63" s="31" t="s">
        <v>40</v>
      </c>
      <c r="I63" s="33" t="n">
        <f aca="false">I64</f>
        <v>50000</v>
      </c>
      <c r="J63" s="33" t="n">
        <f aca="false">J64</f>
        <v>50000</v>
      </c>
      <c r="K63" s="33" t="n">
        <f aca="false">K64</f>
        <v>50000</v>
      </c>
      <c r="L63" s="33" t="n">
        <f aca="false">L64</f>
        <v>50000</v>
      </c>
      <c r="M63" s="33" t="n">
        <f aca="false">M64</f>
        <v>50000</v>
      </c>
      <c r="N63" s="33" t="n">
        <f aca="false">N64</f>
        <v>50000</v>
      </c>
      <c r="O63" s="33" t="n">
        <f aca="false">O64</f>
        <v>50000</v>
      </c>
      <c r="P63" s="33" t="n">
        <f aca="false">P64</f>
        <v>50000</v>
      </c>
      <c r="Q63" s="33" t="n">
        <f aca="false">Q64</f>
        <v>50000</v>
      </c>
      <c r="R63" s="33" t="n">
        <f aca="false">R64</f>
        <v>50000</v>
      </c>
      <c r="S63" s="33" t="n">
        <f aca="false">S64</f>
        <v>50000</v>
      </c>
      <c r="T63" s="33" t="n">
        <f aca="false">T64</f>
        <v>50000</v>
      </c>
      <c r="U63" s="33" t="n">
        <f aca="false">U64</f>
        <v>50000</v>
      </c>
    </row>
    <row r="64" customFormat="false" ht="59.25" hidden="false" customHeight="true" outlineLevel="4" collapsed="false">
      <c r="A64" s="41" t="s">
        <v>39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2</v>
      </c>
      <c r="G64" s="31" t="s">
        <v>40</v>
      </c>
      <c r="H64" s="31"/>
      <c r="I64" s="33" t="n">
        <v>50000</v>
      </c>
      <c r="J64" s="33" t="n">
        <v>50000</v>
      </c>
      <c r="K64" s="33" t="n">
        <v>50000</v>
      </c>
      <c r="L64" s="33" t="n">
        <v>50000</v>
      </c>
      <c r="M64" s="33" t="n">
        <v>50000</v>
      </c>
      <c r="N64" s="33" t="n">
        <v>50000</v>
      </c>
      <c r="O64" s="33" t="n">
        <v>50000</v>
      </c>
      <c r="P64" s="33" t="n">
        <v>50000</v>
      </c>
      <c r="Q64" s="33" t="n">
        <v>50000</v>
      </c>
      <c r="R64" s="33" t="n">
        <v>50000</v>
      </c>
      <c r="S64" s="33" t="n">
        <v>50000</v>
      </c>
      <c r="T64" s="33" t="n">
        <v>50000</v>
      </c>
      <c r="U64" s="33" t="n">
        <v>50000</v>
      </c>
    </row>
    <row r="65" customFormat="false" ht="249" hidden="false" customHeight="true" outlineLevel="4" collapsed="false">
      <c r="A65" s="54" t="s">
        <v>73</v>
      </c>
      <c r="B65" s="30" t="s">
        <v>24</v>
      </c>
      <c r="C65" s="31" t="s">
        <v>26</v>
      </c>
      <c r="D65" s="31" t="s">
        <v>27</v>
      </c>
      <c r="E65" s="31" t="s">
        <v>28</v>
      </c>
      <c r="F65" s="31" t="s">
        <v>74</v>
      </c>
      <c r="G65" s="31"/>
      <c r="H65" s="31"/>
      <c r="I65" s="33" t="n">
        <f aca="false">I66</f>
        <v>8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false" customHeight="true" outlineLevel="4" collapsed="false">
      <c r="A66" s="29" t="s">
        <v>75</v>
      </c>
      <c r="B66" s="30" t="s">
        <v>24</v>
      </c>
      <c r="C66" s="31" t="s">
        <v>26</v>
      </c>
      <c r="D66" s="31" t="s">
        <v>27</v>
      </c>
      <c r="E66" s="31" t="s">
        <v>28</v>
      </c>
      <c r="F66" s="31" t="s">
        <v>74</v>
      </c>
      <c r="G66" s="31" t="s">
        <v>38</v>
      </c>
      <c r="H66" s="31"/>
      <c r="I66" s="33" t="n">
        <f aca="false">I67</f>
        <v>8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false" customHeight="true" outlineLevel="4" collapsed="false">
      <c r="A67" s="41" t="s">
        <v>39</v>
      </c>
      <c r="B67" s="30" t="s">
        <v>24</v>
      </c>
      <c r="C67" s="31" t="s">
        <v>26</v>
      </c>
      <c r="D67" s="31" t="s">
        <v>27</v>
      </c>
      <c r="E67" s="31" t="s">
        <v>28</v>
      </c>
      <c r="F67" s="31" t="s">
        <v>74</v>
      </c>
      <c r="G67" s="31" t="s">
        <v>40</v>
      </c>
      <c r="H67" s="31"/>
      <c r="I67" s="33" t="n">
        <v>8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189.75" hidden="false" customHeight="true" outlineLevel="4" collapsed="false">
      <c r="A68" s="49" t="s">
        <v>76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7</v>
      </c>
      <c r="G68" s="31"/>
      <c r="H68" s="31"/>
      <c r="I68" s="33" t="n">
        <f aca="false">I69</f>
        <v>15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53.25" hidden="false" customHeight="true" outlineLevel="4" collapsed="false">
      <c r="A69" s="54" t="s">
        <v>75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7</v>
      </c>
      <c r="G69" s="31" t="s">
        <v>38</v>
      </c>
      <c r="H69" s="31"/>
      <c r="I69" s="33" t="n">
        <f aca="false">I70</f>
        <v>15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65.25" hidden="false" customHeight="true" outlineLevel="4" collapsed="false">
      <c r="A70" s="49" t="s">
        <v>39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7</v>
      </c>
      <c r="G70" s="31" t="s">
        <v>40</v>
      </c>
      <c r="H70" s="31"/>
      <c r="I70" s="33" t="n">
        <v>15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false">
      <c r="A71" s="29" t="s">
        <v>78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79</v>
      </c>
      <c r="G71" s="31"/>
      <c r="H71" s="29"/>
      <c r="I71" s="33" t="n">
        <f aca="false">I72</f>
        <v>2885771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2105322</v>
      </c>
      <c r="U71" s="33" t="n">
        <f aca="false">U72</f>
        <v>2208447</v>
      </c>
    </row>
    <row r="72" customFormat="false" ht="33.75" hidden="false" customHeight="true" outlineLevel="2" collapsed="false">
      <c r="A72" s="29" t="s">
        <v>75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79</v>
      </c>
      <c r="G72" s="31" t="s">
        <v>38</v>
      </c>
      <c r="H72" s="29"/>
      <c r="I72" s="33" t="n">
        <f aca="false">I73</f>
        <v>2885771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2105322</v>
      </c>
      <c r="U72" s="33" t="n">
        <f aca="false">U73</f>
        <v>2208447</v>
      </c>
    </row>
    <row r="73" customFormat="false" ht="59.25" hidden="false" customHeight="true" outlineLevel="2" collapsed="false">
      <c r="A73" s="41" t="s">
        <v>39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79</v>
      </c>
      <c r="G73" s="31" t="s">
        <v>40</v>
      </c>
      <c r="H73" s="60"/>
      <c r="I73" s="37" t="n">
        <f aca="false">1985771+900000</f>
        <v>2885771</v>
      </c>
      <c r="J73" s="39"/>
      <c r="K73" s="61"/>
      <c r="L73" s="61"/>
      <c r="M73" s="61"/>
      <c r="N73" s="61"/>
      <c r="O73" s="61"/>
      <c r="P73" s="61"/>
      <c r="Q73" s="40"/>
      <c r="R73" s="40"/>
      <c r="S73" s="40"/>
      <c r="T73" s="62" t="n">
        <v>2105322</v>
      </c>
      <c r="U73" s="62" t="n">
        <v>2208447</v>
      </c>
    </row>
    <row r="74" customFormat="false" ht="30.75" hidden="false" customHeight="true" outlineLevel="2" collapsed="false">
      <c r="A74" s="29" t="s">
        <v>80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1</v>
      </c>
      <c r="G74" s="31"/>
      <c r="H74" s="31" t="s">
        <v>40</v>
      </c>
      <c r="I74" s="33" t="n">
        <f aca="false">I75</f>
        <v>40000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false" customHeight="true" outlineLevel="2" collapsed="false">
      <c r="A75" s="29" t="s">
        <v>75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1</v>
      </c>
      <c r="G75" s="31" t="s">
        <v>38</v>
      </c>
      <c r="H75" s="31"/>
      <c r="I75" s="33" t="n">
        <f aca="false">I76</f>
        <v>40000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false" customHeight="true" outlineLevel="2" collapsed="false">
      <c r="A76" s="41" t="s">
        <v>39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1</v>
      </c>
      <c r="G76" s="31" t="s">
        <v>40</v>
      </c>
      <c r="H76" s="31"/>
      <c r="I76" s="33" t="n">
        <v>400000</v>
      </c>
      <c r="J76" s="39"/>
      <c r="K76" s="63"/>
      <c r="L76" s="63"/>
      <c r="M76" s="63"/>
      <c r="N76" s="63"/>
      <c r="O76" s="63"/>
      <c r="P76" s="63"/>
      <c r="Q76" s="40"/>
      <c r="R76" s="40"/>
      <c r="S76" s="40"/>
      <c r="T76" s="44" t="n">
        <v>0</v>
      </c>
      <c r="U76" s="44" t="n">
        <v>0</v>
      </c>
    </row>
    <row r="77" customFormat="false" ht="33.75" hidden="false" customHeight="true" outlineLevel="4" collapsed="false">
      <c r="A77" s="29" t="s">
        <v>82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3</v>
      </c>
      <c r="G77" s="31"/>
      <c r="H77" s="31" t="s">
        <v>40</v>
      </c>
      <c r="I77" s="33" t="n">
        <f aca="false">I78</f>
        <v>1419935.99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744778</v>
      </c>
      <c r="U77" s="33" t="n">
        <f aca="false">U78</f>
        <v>744778</v>
      </c>
    </row>
    <row r="78" customFormat="false" ht="30" hidden="false" customHeight="true" outlineLevel="4" collapsed="false">
      <c r="A78" s="29" t="s">
        <v>75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3</v>
      </c>
      <c r="G78" s="31" t="s">
        <v>38</v>
      </c>
      <c r="H78" s="31"/>
      <c r="I78" s="33" t="n">
        <f aca="false">I79</f>
        <v>1419935.99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744778</v>
      </c>
      <c r="U78" s="33" t="n">
        <f aca="false">U79</f>
        <v>744778</v>
      </c>
    </row>
    <row r="79" customFormat="false" ht="59.25" hidden="false" customHeight="true" outlineLevel="4" collapsed="false">
      <c r="A79" s="41" t="s">
        <v>39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3</v>
      </c>
      <c r="G79" s="31" t="s">
        <v>40</v>
      </c>
      <c r="H79" s="31"/>
      <c r="I79" s="37" t="n">
        <f aca="false">630754+789181.99</f>
        <v>1419935.99</v>
      </c>
      <c r="J79" s="39"/>
      <c r="K79" s="63"/>
      <c r="L79" s="63"/>
      <c r="M79" s="63"/>
      <c r="N79" s="63"/>
      <c r="O79" s="63"/>
      <c r="P79" s="63"/>
      <c r="Q79" s="40"/>
      <c r="R79" s="40"/>
      <c r="S79" s="40"/>
      <c r="T79" s="37" t="n">
        <v>744778</v>
      </c>
      <c r="U79" s="37" t="n">
        <v>744778</v>
      </c>
    </row>
    <row r="80" customFormat="false" ht="0.75" hidden="false" customHeight="true" outlineLevel="4" collapsed="false">
      <c r="A80" s="41" t="s">
        <v>84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5</v>
      </c>
      <c r="G80" s="31"/>
      <c r="H80" s="31"/>
      <c r="I80" s="44" t="n">
        <f aca="false">I81</f>
        <v>0</v>
      </c>
      <c r="J80" s="44" t="n">
        <f aca="false">J81</f>
        <v>0</v>
      </c>
      <c r="K80" s="44" t="n">
        <f aca="false">K81</f>
        <v>0</v>
      </c>
      <c r="L80" s="44" t="n">
        <f aca="false">L81</f>
        <v>0</v>
      </c>
      <c r="M80" s="44" t="n">
        <f aca="false">M81</f>
        <v>0</v>
      </c>
      <c r="N80" s="44" t="n">
        <f aca="false">N81</f>
        <v>0</v>
      </c>
      <c r="O80" s="44" t="n">
        <f aca="false">O81</f>
        <v>0</v>
      </c>
      <c r="P80" s="44" t="n">
        <f aca="false">P81</f>
        <v>0</v>
      </c>
      <c r="Q80" s="44" t="n">
        <f aca="false">Q81</f>
        <v>0</v>
      </c>
      <c r="R80" s="44" t="n">
        <f aca="false">R81</f>
        <v>0</v>
      </c>
      <c r="S80" s="44" t="n">
        <f aca="false">S81</f>
        <v>0</v>
      </c>
      <c r="T80" s="44" t="n">
        <f aca="false">T81</f>
        <v>0</v>
      </c>
      <c r="U80" s="44" t="n">
        <f aca="false">U81</f>
        <v>0</v>
      </c>
    </row>
    <row r="81" customFormat="false" ht="20.25" hidden="true" customHeight="true" outlineLevel="4" collapsed="false">
      <c r="A81" s="64" t="s">
        <v>47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5</v>
      </c>
      <c r="G81" s="31" t="s">
        <v>48</v>
      </c>
      <c r="H81" s="31"/>
      <c r="I81" s="44" t="n">
        <f aca="false">I82</f>
        <v>0</v>
      </c>
      <c r="J81" s="44" t="n">
        <f aca="false">J82</f>
        <v>0</v>
      </c>
      <c r="K81" s="44" t="n">
        <f aca="false">K82</f>
        <v>0</v>
      </c>
      <c r="L81" s="44" t="n">
        <f aca="false">L82</f>
        <v>0</v>
      </c>
      <c r="M81" s="44" t="n">
        <f aca="false">M82</f>
        <v>0</v>
      </c>
      <c r="N81" s="44" t="n">
        <f aca="false">N82</f>
        <v>0</v>
      </c>
      <c r="O81" s="44" t="n">
        <f aca="false">O82</f>
        <v>0</v>
      </c>
      <c r="P81" s="44" t="n">
        <f aca="false">P82</f>
        <v>0</v>
      </c>
      <c r="Q81" s="44" t="n">
        <f aca="false">Q82</f>
        <v>0</v>
      </c>
      <c r="R81" s="44" t="n">
        <f aca="false">R82</f>
        <v>0</v>
      </c>
      <c r="S81" s="44" t="n">
        <f aca="false">S82</f>
        <v>0</v>
      </c>
      <c r="T81" s="44" t="n">
        <f aca="false">T82</f>
        <v>0</v>
      </c>
      <c r="U81" s="44" t="n">
        <f aca="false">U82</f>
        <v>0</v>
      </c>
    </row>
    <row r="82" customFormat="false" ht="31.5" hidden="true" customHeight="true" outlineLevel="4" collapsed="false">
      <c r="A82" s="49" t="s">
        <v>50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5</v>
      </c>
      <c r="G82" s="31" t="s">
        <v>51</v>
      </c>
      <c r="H82" s="31"/>
      <c r="I82" s="44" t="n">
        <v>0</v>
      </c>
      <c r="J82" s="39"/>
      <c r="K82" s="63"/>
      <c r="L82" s="63"/>
      <c r="M82" s="63"/>
      <c r="N82" s="63"/>
      <c r="O82" s="63"/>
      <c r="P82" s="63"/>
      <c r="Q82" s="40"/>
      <c r="R82" s="40"/>
      <c r="S82" s="40"/>
      <c r="T82" s="44" t="n">
        <v>0</v>
      </c>
      <c r="U82" s="44" t="n">
        <v>0</v>
      </c>
    </row>
    <row r="83" customFormat="false" ht="186.75" hidden="false" customHeight="true" outlineLevel="4" collapsed="false">
      <c r="A83" s="49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33" t="n">
        <f aca="false">I84</f>
        <v>1000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false" customHeight="true" outlineLevel="4" collapsed="false">
      <c r="A84" s="64" t="s">
        <v>47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65" t="s">
        <v>48</v>
      </c>
      <c r="H84" s="31"/>
      <c r="I84" s="33" t="n">
        <f aca="false">I85</f>
        <v>1000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false" customHeight="true" outlineLevel="4" collapsed="false">
      <c r="A85" s="49" t="s">
        <v>50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65" t="s">
        <v>51</v>
      </c>
      <c r="H85" s="31"/>
      <c r="I85" s="44" t="n">
        <v>10000</v>
      </c>
      <c r="J85" s="44" t="n">
        <v>10000</v>
      </c>
      <c r="K85" s="44" t="n">
        <v>10000</v>
      </c>
      <c r="L85" s="44" t="n">
        <v>10000</v>
      </c>
      <c r="M85" s="44" t="n">
        <v>10000</v>
      </c>
      <c r="N85" s="44" t="n">
        <v>10000</v>
      </c>
      <c r="O85" s="44" t="n">
        <v>10000</v>
      </c>
      <c r="P85" s="44" t="n">
        <v>10000</v>
      </c>
      <c r="Q85" s="44" t="n">
        <v>10000</v>
      </c>
      <c r="R85" s="44" t="n">
        <v>10000</v>
      </c>
      <c r="S85" s="44" t="n">
        <v>10000</v>
      </c>
      <c r="T85" s="44" t="n">
        <v>0</v>
      </c>
      <c r="U85" s="44" t="n">
        <v>0</v>
      </c>
    </row>
    <row r="86" customFormat="false" ht="354" hidden="false" customHeight="true" outlineLevel="4" collapsed="false">
      <c r="A86" s="49" t="s">
        <v>88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89</v>
      </c>
      <c r="G86" s="31"/>
      <c r="H86" s="31"/>
      <c r="I86" s="33" t="n">
        <f aca="false">I87</f>
        <v>2000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false" customHeight="true" outlineLevel="4" collapsed="false">
      <c r="A87" s="49" t="s">
        <v>37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89</v>
      </c>
      <c r="G87" s="31" t="s">
        <v>38</v>
      </c>
      <c r="H87" s="31"/>
      <c r="I87" s="33" t="n">
        <f aca="false">I88</f>
        <v>2000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66" hidden="false" customHeight="true" outlineLevel="4" collapsed="false">
      <c r="A88" s="49" t="s">
        <v>39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89</v>
      </c>
      <c r="G88" s="31" t="s">
        <v>40</v>
      </c>
      <c r="H88" s="31"/>
      <c r="I88" s="33" t="n">
        <v>20000</v>
      </c>
      <c r="J88" s="39"/>
      <c r="K88" s="63"/>
      <c r="L88" s="63"/>
      <c r="M88" s="63"/>
      <c r="N88" s="63"/>
      <c r="O88" s="63"/>
      <c r="P88" s="63"/>
      <c r="Q88" s="40"/>
      <c r="R88" s="40"/>
      <c r="S88" s="40"/>
      <c r="T88" s="44" t="n">
        <v>0</v>
      </c>
      <c r="U88" s="44" t="n">
        <v>0</v>
      </c>
    </row>
    <row r="89" customFormat="false" ht="208.5" hidden="false" customHeight="true" outlineLevel="4" collapsed="false">
      <c r="A89" s="36" t="s">
        <v>90</v>
      </c>
      <c r="B89" s="30" t="s">
        <v>24</v>
      </c>
      <c r="C89" s="31" t="s">
        <v>26</v>
      </c>
      <c r="D89" s="31" t="s">
        <v>27</v>
      </c>
      <c r="E89" s="31" t="s">
        <v>28</v>
      </c>
      <c r="F89" s="56" t="s">
        <v>91</v>
      </c>
      <c r="G89" s="45"/>
      <c r="H89" s="31"/>
      <c r="I89" s="42" t="n">
        <f aca="false">I90</f>
        <v>6000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false" customHeight="true" outlineLevel="4" collapsed="false">
      <c r="A90" s="66" t="s">
        <v>47</v>
      </c>
      <c r="B90" s="30" t="s">
        <v>24</v>
      </c>
      <c r="C90" s="31" t="s">
        <v>26</v>
      </c>
      <c r="D90" s="31" t="s">
        <v>27</v>
      </c>
      <c r="E90" s="31" t="s">
        <v>28</v>
      </c>
      <c r="F90" s="56" t="s">
        <v>91</v>
      </c>
      <c r="G90" s="45" t="s">
        <v>48</v>
      </c>
      <c r="H90" s="31"/>
      <c r="I90" s="42" t="n">
        <f aca="false">I91</f>
        <v>6000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false" customHeight="true" outlineLevel="4" collapsed="false">
      <c r="A91" s="41" t="s">
        <v>50</v>
      </c>
      <c r="B91" s="30" t="s">
        <v>24</v>
      </c>
      <c r="C91" s="31" t="s">
        <v>26</v>
      </c>
      <c r="D91" s="31" t="s">
        <v>27</v>
      </c>
      <c r="E91" s="31" t="s">
        <v>28</v>
      </c>
      <c r="F91" s="56" t="s">
        <v>91</v>
      </c>
      <c r="G91" s="45" t="s">
        <v>51</v>
      </c>
      <c r="H91" s="31" t="s">
        <v>48</v>
      </c>
      <c r="I91" s="67" t="n">
        <v>60000</v>
      </c>
      <c r="J91" s="67" t="n">
        <v>60000</v>
      </c>
      <c r="K91" s="67" t="n">
        <v>60000</v>
      </c>
      <c r="L91" s="67" t="n">
        <v>60000</v>
      </c>
      <c r="M91" s="67" t="n">
        <v>60000</v>
      </c>
      <c r="N91" s="67" t="n">
        <v>60000</v>
      </c>
      <c r="O91" s="67" t="n">
        <v>60000</v>
      </c>
      <c r="P91" s="67" t="n">
        <v>60000</v>
      </c>
      <c r="Q91" s="67" t="n">
        <v>60000</v>
      </c>
      <c r="R91" s="67" t="n">
        <v>60000</v>
      </c>
      <c r="S91" s="67" t="n">
        <v>60000</v>
      </c>
      <c r="T91" s="67" t="n">
        <v>0</v>
      </c>
      <c r="U91" s="67" t="n">
        <v>0</v>
      </c>
    </row>
    <row r="92" customFormat="false" ht="15.75" hidden="false" customHeight="false" outlineLevel="4" collapsed="false">
      <c r="A92" s="41" t="s">
        <v>92</v>
      </c>
      <c r="B92" s="30" t="s">
        <v>93</v>
      </c>
      <c r="C92" s="31"/>
      <c r="D92" s="31"/>
      <c r="E92" s="31"/>
      <c r="F92" s="31"/>
      <c r="G92" s="31"/>
      <c r="H92" s="31"/>
      <c r="I92" s="33" t="n">
        <f aca="false">I93</f>
        <v>20000</v>
      </c>
      <c r="J92" s="33" t="n">
        <f aca="false">J93</f>
        <v>60000</v>
      </c>
      <c r="K92" s="33" t="n">
        <f aca="false">K93</f>
        <v>60000</v>
      </c>
      <c r="L92" s="33" t="n">
        <f aca="false">L93</f>
        <v>60000</v>
      </c>
      <c r="M92" s="33" t="n">
        <f aca="false">M93</f>
        <v>60000</v>
      </c>
      <c r="N92" s="33" t="n">
        <f aca="false">N93</f>
        <v>60000</v>
      </c>
      <c r="O92" s="33" t="n">
        <f aca="false">O93</f>
        <v>60000</v>
      </c>
      <c r="P92" s="33" t="n">
        <f aca="false">P93</f>
        <v>60000</v>
      </c>
      <c r="Q92" s="33" t="n">
        <f aca="false">Q93</f>
        <v>60000</v>
      </c>
      <c r="R92" s="33" t="n">
        <f aca="false">R93</f>
        <v>60000</v>
      </c>
      <c r="S92" s="33" t="n">
        <f aca="false">S93</f>
        <v>60000</v>
      </c>
      <c r="T92" s="33" t="n">
        <f aca="false">T93</f>
        <v>172425</v>
      </c>
      <c r="U92" s="33" t="n">
        <f aca="false">U93</f>
        <v>338300</v>
      </c>
    </row>
    <row r="93" customFormat="false" ht="30" hidden="false" customHeight="false" outlineLevel="4" collapsed="false">
      <c r="A93" s="29" t="s">
        <v>25</v>
      </c>
      <c r="B93" s="30" t="s">
        <v>93</v>
      </c>
      <c r="C93" s="31" t="s">
        <v>26</v>
      </c>
      <c r="D93" s="31" t="s">
        <v>27</v>
      </c>
      <c r="E93" s="31" t="s">
        <v>28</v>
      </c>
      <c r="F93" s="45"/>
      <c r="G93" s="45"/>
      <c r="H93" s="31"/>
      <c r="I93" s="42" t="n">
        <f aca="false">I94+I102+I105+I99</f>
        <v>20000</v>
      </c>
      <c r="J93" s="42" t="n">
        <f aca="false">J94+J102+J105+J99</f>
        <v>60000</v>
      </c>
      <c r="K93" s="42" t="n">
        <f aca="false">K94+K102+K105+K99</f>
        <v>60000</v>
      </c>
      <c r="L93" s="42" t="n">
        <f aca="false">L94+L102+L105+L99</f>
        <v>60000</v>
      </c>
      <c r="M93" s="42" t="n">
        <f aca="false">M94+M102+M105+M99</f>
        <v>60000</v>
      </c>
      <c r="N93" s="42" t="n">
        <f aca="false">N94+N102+N105+N99</f>
        <v>60000</v>
      </c>
      <c r="O93" s="42" t="n">
        <f aca="false">O94+O102+O105+O99</f>
        <v>60000</v>
      </c>
      <c r="P93" s="42" t="n">
        <f aca="false">P94+P102+P105+P99</f>
        <v>60000</v>
      </c>
      <c r="Q93" s="42" t="n">
        <f aca="false">Q94+Q102+Q105+Q99</f>
        <v>60000</v>
      </c>
      <c r="R93" s="42" t="n">
        <f aca="false">R94+R102+R105+R99</f>
        <v>60000</v>
      </c>
      <c r="S93" s="42" t="n">
        <f aca="false">S94+S102+S105+S99</f>
        <v>60000</v>
      </c>
      <c r="T93" s="42" t="n">
        <f aca="false">T94+T102+T105+T99</f>
        <v>172425</v>
      </c>
      <c r="U93" s="42" t="n">
        <f aca="false">U94+U102+U105+U99</f>
        <v>338300</v>
      </c>
    </row>
    <row r="94" customFormat="false" ht="31.5" hidden="false" customHeight="true" outlineLevel="4" collapsed="false">
      <c r="A94" s="29" t="s">
        <v>94</v>
      </c>
      <c r="B94" s="30" t="s">
        <v>93</v>
      </c>
      <c r="C94" s="31" t="s">
        <v>26</v>
      </c>
      <c r="D94" s="31" t="s">
        <v>27</v>
      </c>
      <c r="E94" s="31" t="s">
        <v>28</v>
      </c>
      <c r="F94" s="31" t="s">
        <v>95</v>
      </c>
      <c r="G94" s="31"/>
      <c r="H94" s="31"/>
      <c r="I94" s="33" t="n">
        <f aca="false">I95+I97</f>
        <v>20000</v>
      </c>
      <c r="J94" s="33" t="n">
        <f aca="false">J95+J97</f>
        <v>20000</v>
      </c>
      <c r="K94" s="33" t="n">
        <f aca="false">K95+K97</f>
        <v>20000</v>
      </c>
      <c r="L94" s="33" t="n">
        <f aca="false">L95+L97</f>
        <v>20000</v>
      </c>
      <c r="M94" s="33" t="n">
        <f aca="false">M95+M97</f>
        <v>20000</v>
      </c>
      <c r="N94" s="33" t="n">
        <f aca="false">N95+N97</f>
        <v>20000</v>
      </c>
      <c r="O94" s="33" t="n">
        <f aca="false">O95+O97</f>
        <v>20000</v>
      </c>
      <c r="P94" s="33" t="n">
        <f aca="false">P95+P97</f>
        <v>20000</v>
      </c>
      <c r="Q94" s="33" t="n">
        <f aca="false">Q95+Q97</f>
        <v>20000</v>
      </c>
      <c r="R94" s="33" t="n">
        <f aca="false">R95+R97</f>
        <v>20000</v>
      </c>
      <c r="S94" s="33" t="n">
        <f aca="false">S95+S97</f>
        <v>20000</v>
      </c>
      <c r="T94" s="33" t="n">
        <f aca="false">T95+T97</f>
        <v>20000</v>
      </c>
      <c r="U94" s="33" t="n">
        <f aca="false">U95+U97</f>
        <v>20000</v>
      </c>
    </row>
    <row r="95" customFormat="false" ht="30" hidden="false" customHeight="false" outlineLevel="4" collapsed="false">
      <c r="A95" s="29" t="s">
        <v>41</v>
      </c>
      <c r="B95" s="30" t="s">
        <v>93</v>
      </c>
      <c r="C95" s="31" t="s">
        <v>26</v>
      </c>
      <c r="D95" s="31" t="s">
        <v>27</v>
      </c>
      <c r="E95" s="31" t="s">
        <v>28</v>
      </c>
      <c r="F95" s="31" t="s">
        <v>95</v>
      </c>
      <c r="G95" s="31" t="s">
        <v>42</v>
      </c>
      <c r="H95" s="31"/>
      <c r="I95" s="33" t="n">
        <f aca="false">I96</f>
        <v>20000</v>
      </c>
      <c r="J95" s="33" t="n">
        <f aca="false">J96</f>
        <v>20000</v>
      </c>
      <c r="K95" s="33" t="n">
        <f aca="false">K96</f>
        <v>20000</v>
      </c>
      <c r="L95" s="33" t="n">
        <f aca="false">L96</f>
        <v>20000</v>
      </c>
      <c r="M95" s="33" t="n">
        <f aca="false">M96</f>
        <v>20000</v>
      </c>
      <c r="N95" s="33" t="n">
        <f aca="false">N96</f>
        <v>20000</v>
      </c>
      <c r="O95" s="33" t="n">
        <f aca="false">O96</f>
        <v>20000</v>
      </c>
      <c r="P95" s="33" t="n">
        <f aca="false">P96</f>
        <v>20000</v>
      </c>
      <c r="Q95" s="33" t="n">
        <f aca="false">Q96</f>
        <v>20000</v>
      </c>
      <c r="R95" s="33" t="n">
        <f aca="false">R96</f>
        <v>20000</v>
      </c>
      <c r="S95" s="33" t="n">
        <f aca="false">S96</f>
        <v>20000</v>
      </c>
      <c r="T95" s="33" t="n">
        <f aca="false">T96</f>
        <v>20000</v>
      </c>
      <c r="U95" s="33" t="n">
        <f aca="false">U96</f>
        <v>20000</v>
      </c>
    </row>
    <row r="96" customFormat="false" ht="15.75" hidden="false" customHeight="true" outlineLevel="4" collapsed="false">
      <c r="A96" s="29" t="s">
        <v>96</v>
      </c>
      <c r="B96" s="30" t="s">
        <v>93</v>
      </c>
      <c r="C96" s="31" t="s">
        <v>26</v>
      </c>
      <c r="D96" s="31" t="s">
        <v>27</v>
      </c>
      <c r="E96" s="31" t="s">
        <v>28</v>
      </c>
      <c r="F96" s="31" t="s">
        <v>95</v>
      </c>
      <c r="G96" s="31" t="s">
        <v>49</v>
      </c>
      <c r="H96" s="31" t="s">
        <v>38</v>
      </c>
      <c r="I96" s="33" t="n">
        <v>20000</v>
      </c>
      <c r="J96" s="33" t="n">
        <v>20000</v>
      </c>
      <c r="K96" s="33" t="n">
        <v>20000</v>
      </c>
      <c r="L96" s="33" t="n">
        <v>20000</v>
      </c>
      <c r="M96" s="33" t="n">
        <v>20000</v>
      </c>
      <c r="N96" s="33" t="n">
        <v>20000</v>
      </c>
      <c r="O96" s="33" t="n">
        <v>20000</v>
      </c>
      <c r="P96" s="33" t="n">
        <v>20000</v>
      </c>
      <c r="Q96" s="33" t="n">
        <v>20000</v>
      </c>
      <c r="R96" s="33" t="n">
        <v>20000</v>
      </c>
      <c r="S96" s="33" t="n">
        <v>20000</v>
      </c>
      <c r="T96" s="33" t="n">
        <v>20000</v>
      </c>
      <c r="U96" s="33" t="n">
        <v>20000</v>
      </c>
    </row>
    <row r="97" customFormat="false" ht="32.25" hidden="true" customHeight="true" outlineLevel="4" collapsed="false">
      <c r="A97" s="29" t="s">
        <v>97</v>
      </c>
      <c r="B97" s="30" t="s">
        <v>93</v>
      </c>
      <c r="C97" s="31" t="s">
        <v>26</v>
      </c>
      <c r="D97" s="31" t="s">
        <v>27</v>
      </c>
      <c r="E97" s="31" t="s">
        <v>28</v>
      </c>
      <c r="F97" s="31" t="s">
        <v>95</v>
      </c>
      <c r="G97" s="31" t="s">
        <v>98</v>
      </c>
      <c r="H97" s="31"/>
      <c r="I97" s="33" t="n">
        <f aca="false">I98</f>
        <v>0</v>
      </c>
      <c r="J97" s="33" t="n">
        <f aca="false">J98</f>
        <v>0</v>
      </c>
      <c r="K97" s="33" t="n">
        <f aca="false">K98</f>
        <v>0</v>
      </c>
      <c r="L97" s="33" t="n">
        <f aca="false">L98</f>
        <v>0</v>
      </c>
      <c r="M97" s="33" t="n">
        <f aca="false">M98</f>
        <v>0</v>
      </c>
      <c r="N97" s="33" t="n">
        <f aca="false">N98</f>
        <v>0</v>
      </c>
      <c r="O97" s="33" t="n">
        <f aca="false">O98</f>
        <v>0</v>
      </c>
      <c r="P97" s="33" t="n">
        <f aca="false">P98</f>
        <v>0</v>
      </c>
      <c r="Q97" s="33" t="n">
        <f aca="false">Q98</f>
        <v>0</v>
      </c>
      <c r="R97" s="33" t="n">
        <f aca="false">R98</f>
        <v>0</v>
      </c>
      <c r="S97" s="33" t="n">
        <f aca="false">S98</f>
        <v>0</v>
      </c>
      <c r="T97" s="33" t="n">
        <f aca="false">T98</f>
        <v>0</v>
      </c>
      <c r="U97" s="33" t="n">
        <f aca="false">U98</f>
        <v>0</v>
      </c>
    </row>
    <row r="98" customFormat="false" ht="57.75" hidden="true" customHeight="true" outlineLevel="4" collapsed="false">
      <c r="A98" s="29" t="s">
        <v>99</v>
      </c>
      <c r="B98" s="30" t="s">
        <v>93</v>
      </c>
      <c r="C98" s="31" t="s">
        <v>26</v>
      </c>
      <c r="D98" s="31" t="s">
        <v>27</v>
      </c>
      <c r="E98" s="31" t="s">
        <v>28</v>
      </c>
      <c r="F98" s="31" t="s">
        <v>95</v>
      </c>
      <c r="G98" s="31" t="s">
        <v>100</v>
      </c>
      <c r="H98" s="31"/>
      <c r="I98" s="33" t="n">
        <v>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 t="n">
        <v>0</v>
      </c>
      <c r="U98" s="33" t="n">
        <v>0</v>
      </c>
    </row>
    <row r="99" customFormat="false" ht="62.25" hidden="true" customHeight="true" outlineLevel="4" collapsed="false">
      <c r="A99" s="49" t="s">
        <v>101</v>
      </c>
      <c r="B99" s="30" t="s">
        <v>93</v>
      </c>
      <c r="C99" s="31" t="s">
        <v>26</v>
      </c>
      <c r="D99" s="31" t="s">
        <v>27</v>
      </c>
      <c r="E99" s="31" t="s">
        <v>28</v>
      </c>
      <c r="F99" s="31"/>
      <c r="G99" s="31"/>
      <c r="H99" s="31"/>
      <c r="I99" s="33" t="n">
        <f aca="false">I100</f>
        <v>0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33" t="n">
        <f aca="false">Q100</f>
        <v>0</v>
      </c>
      <c r="R99" s="33" t="n">
        <f aca="false">R100</f>
        <v>0</v>
      </c>
      <c r="S99" s="33" t="n">
        <f aca="false">S100</f>
        <v>0</v>
      </c>
      <c r="T99" s="33" t="n">
        <f aca="false">T100</f>
        <v>0</v>
      </c>
      <c r="U99" s="33" t="n">
        <f aca="false">U100</f>
        <v>0</v>
      </c>
    </row>
    <row r="100" customFormat="false" ht="28.5" hidden="true" customHeight="true" outlineLevel="4" collapsed="false">
      <c r="A100" s="49" t="s">
        <v>41</v>
      </c>
      <c r="B100" s="30" t="s">
        <v>93</v>
      </c>
      <c r="C100" s="31" t="s">
        <v>26</v>
      </c>
      <c r="D100" s="31" t="s">
        <v>27</v>
      </c>
      <c r="E100" s="31" t="s">
        <v>28</v>
      </c>
      <c r="F100" s="31" t="s">
        <v>102</v>
      </c>
      <c r="G100" s="31" t="s">
        <v>42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49" t="s">
        <v>103</v>
      </c>
      <c r="B101" s="30" t="s">
        <v>93</v>
      </c>
      <c r="C101" s="31" t="s">
        <v>26</v>
      </c>
      <c r="D101" s="31" t="s">
        <v>27</v>
      </c>
      <c r="E101" s="31" t="s">
        <v>28</v>
      </c>
      <c r="F101" s="31" t="s">
        <v>102</v>
      </c>
      <c r="G101" s="31" t="s">
        <v>104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30.75" hidden="false" customHeight="true" outlineLevel="0" collapsed="false">
      <c r="A102" s="49" t="s">
        <v>105</v>
      </c>
      <c r="B102" s="30" t="s">
        <v>93</v>
      </c>
      <c r="C102" s="31" t="s">
        <v>26</v>
      </c>
      <c r="D102" s="31" t="s">
        <v>27</v>
      </c>
      <c r="E102" s="31" t="s">
        <v>28</v>
      </c>
      <c r="F102" s="56" t="s">
        <v>106</v>
      </c>
      <c r="G102" s="45"/>
      <c r="H102" s="31"/>
      <c r="I102" s="42" t="n">
        <f aca="false">I104</f>
        <v>0</v>
      </c>
      <c r="J102" s="42" t="n">
        <f aca="false">J104</f>
        <v>40000</v>
      </c>
      <c r="K102" s="42" t="n">
        <f aca="false">K104</f>
        <v>40000</v>
      </c>
      <c r="L102" s="42" t="n">
        <f aca="false">L104</f>
        <v>40000</v>
      </c>
      <c r="M102" s="42" t="n">
        <f aca="false">M104</f>
        <v>40000</v>
      </c>
      <c r="N102" s="42" t="n">
        <f aca="false">N104</f>
        <v>40000</v>
      </c>
      <c r="O102" s="42" t="n">
        <f aca="false">O104</f>
        <v>40000</v>
      </c>
      <c r="P102" s="42" t="n">
        <f aca="false">P104</f>
        <v>40000</v>
      </c>
      <c r="Q102" s="42" t="n">
        <f aca="false">Q104</f>
        <v>40000</v>
      </c>
      <c r="R102" s="42" t="n">
        <f aca="false">R104</f>
        <v>40000</v>
      </c>
      <c r="S102" s="42" t="n">
        <f aca="false">S104</f>
        <v>40000</v>
      </c>
      <c r="T102" s="42" t="n">
        <f aca="false">T104</f>
        <v>152425</v>
      </c>
      <c r="U102" s="42" t="n">
        <f aca="false">U104</f>
        <v>318300</v>
      </c>
    </row>
    <row r="103" customFormat="false" ht="34.5" hidden="false" customHeight="true" outlineLevel="0" collapsed="false">
      <c r="A103" s="54" t="s">
        <v>41</v>
      </c>
      <c r="B103" s="30" t="s">
        <v>93</v>
      </c>
      <c r="C103" s="31" t="s">
        <v>26</v>
      </c>
      <c r="D103" s="31" t="s">
        <v>27</v>
      </c>
      <c r="E103" s="31" t="s">
        <v>28</v>
      </c>
      <c r="F103" s="56" t="s">
        <v>106</v>
      </c>
      <c r="G103" s="45" t="s">
        <v>42</v>
      </c>
      <c r="H103" s="31"/>
      <c r="I103" s="42" t="n">
        <f aca="false">I104</f>
        <v>0</v>
      </c>
      <c r="J103" s="42" t="n">
        <f aca="false">J104</f>
        <v>40000</v>
      </c>
      <c r="K103" s="42" t="n">
        <f aca="false">K104</f>
        <v>40000</v>
      </c>
      <c r="L103" s="42" t="n">
        <f aca="false">L104</f>
        <v>40000</v>
      </c>
      <c r="M103" s="42" t="n">
        <f aca="false">M104</f>
        <v>40000</v>
      </c>
      <c r="N103" s="42" t="n">
        <f aca="false">N104</f>
        <v>40000</v>
      </c>
      <c r="O103" s="42" t="n">
        <f aca="false">O104</f>
        <v>40000</v>
      </c>
      <c r="P103" s="42" t="n">
        <f aca="false">P104</f>
        <v>40000</v>
      </c>
      <c r="Q103" s="42" t="n">
        <f aca="false">Q104</f>
        <v>40000</v>
      </c>
      <c r="R103" s="42" t="n">
        <f aca="false">R104</f>
        <v>40000</v>
      </c>
      <c r="S103" s="42" t="n">
        <f aca="false">S104</f>
        <v>40000</v>
      </c>
      <c r="T103" s="42" t="n">
        <f aca="false">T104</f>
        <v>152425</v>
      </c>
      <c r="U103" s="42" t="n">
        <f aca="false">U104</f>
        <v>318300</v>
      </c>
    </row>
    <row r="104" customFormat="false" ht="18.75" hidden="false" customHeight="true" outlineLevel="0" collapsed="false">
      <c r="A104" s="54" t="s">
        <v>96</v>
      </c>
      <c r="B104" s="30" t="s">
        <v>93</v>
      </c>
      <c r="C104" s="31" t="s">
        <v>26</v>
      </c>
      <c r="D104" s="31" t="s">
        <v>27</v>
      </c>
      <c r="E104" s="31" t="s">
        <v>28</v>
      </c>
      <c r="F104" s="56" t="s">
        <v>106</v>
      </c>
      <c r="G104" s="45" t="s">
        <v>49</v>
      </c>
      <c r="H104" s="31" t="s">
        <v>48</v>
      </c>
      <c r="I104" s="42" t="n">
        <v>0</v>
      </c>
      <c r="J104" s="42" t="n">
        <v>40000</v>
      </c>
      <c r="K104" s="42" t="n">
        <v>40000</v>
      </c>
      <c r="L104" s="42" t="n">
        <v>40000</v>
      </c>
      <c r="M104" s="42" t="n">
        <v>40000</v>
      </c>
      <c r="N104" s="42" t="n">
        <v>40000</v>
      </c>
      <c r="O104" s="42" t="n">
        <v>40000</v>
      </c>
      <c r="P104" s="42" t="n">
        <v>40000</v>
      </c>
      <c r="Q104" s="42" t="n">
        <v>40000</v>
      </c>
      <c r="R104" s="42" t="n">
        <v>40000</v>
      </c>
      <c r="S104" s="42" t="n">
        <v>40000</v>
      </c>
      <c r="T104" s="42" t="n">
        <f aca="false">[1]Лист1!$H$50</f>
        <v>152425</v>
      </c>
      <c r="U104" s="42" t="n">
        <f aca="false">[1]Лист1!$I$50</f>
        <v>318300</v>
      </c>
    </row>
    <row r="105" customFormat="false" ht="0.75" hidden="false" customHeight="true" outlineLevel="0" collapsed="false">
      <c r="A105" s="49" t="s">
        <v>107</v>
      </c>
      <c r="B105" s="30" t="s">
        <v>93</v>
      </c>
      <c r="C105" s="31" t="s">
        <v>26</v>
      </c>
      <c r="D105" s="31" t="s">
        <v>27</v>
      </c>
      <c r="E105" s="31" t="s">
        <v>28</v>
      </c>
      <c r="F105" s="31" t="s">
        <v>108</v>
      </c>
      <c r="G105" s="31"/>
      <c r="H105" s="31"/>
      <c r="I105" s="46" t="n">
        <f aca="false">I107</f>
        <v>0</v>
      </c>
      <c r="J105" s="46" t="n">
        <f aca="false">J107</f>
        <v>0</v>
      </c>
      <c r="K105" s="46" t="n">
        <f aca="false">K107</f>
        <v>0</v>
      </c>
      <c r="L105" s="46" t="n">
        <f aca="false">L107</f>
        <v>0</v>
      </c>
      <c r="M105" s="46" t="n">
        <f aca="false">M107</f>
        <v>0</v>
      </c>
      <c r="N105" s="46" t="n">
        <f aca="false">N107</f>
        <v>0</v>
      </c>
      <c r="O105" s="46" t="n">
        <f aca="false">O107</f>
        <v>0</v>
      </c>
      <c r="P105" s="46" t="n">
        <f aca="false">P107</f>
        <v>0</v>
      </c>
      <c r="Q105" s="46" t="n">
        <f aca="false">Q107</f>
        <v>0</v>
      </c>
      <c r="R105" s="46" t="n">
        <f aca="false">R107</f>
        <v>0</v>
      </c>
      <c r="S105" s="46" t="n">
        <f aca="false">S107</f>
        <v>0</v>
      </c>
      <c r="T105" s="46" t="n">
        <f aca="false">T107</f>
        <v>0</v>
      </c>
      <c r="U105" s="46" t="n">
        <f aca="false">U107</f>
        <v>0</v>
      </c>
    </row>
    <row r="106" customFormat="false" ht="31.5" hidden="true" customHeight="true" outlineLevel="0" collapsed="false">
      <c r="A106" s="49" t="s">
        <v>41</v>
      </c>
      <c r="B106" s="30" t="s">
        <v>93</v>
      </c>
      <c r="C106" s="31" t="s">
        <v>26</v>
      </c>
      <c r="D106" s="31" t="s">
        <v>27</v>
      </c>
      <c r="E106" s="31" t="s">
        <v>28</v>
      </c>
      <c r="F106" s="31" t="s">
        <v>108</v>
      </c>
      <c r="G106" s="31" t="s">
        <v>42</v>
      </c>
      <c r="H106" s="31"/>
      <c r="I106" s="46" t="n">
        <f aca="false">I107</f>
        <v>0</v>
      </c>
      <c r="J106" s="46" t="n">
        <f aca="false">J107</f>
        <v>0</v>
      </c>
      <c r="K106" s="46" t="n">
        <f aca="false">K107</f>
        <v>0</v>
      </c>
      <c r="L106" s="46" t="n">
        <f aca="false">L107</f>
        <v>0</v>
      </c>
      <c r="M106" s="46" t="n">
        <f aca="false">M107</f>
        <v>0</v>
      </c>
      <c r="N106" s="46" t="n">
        <f aca="false">N107</f>
        <v>0</v>
      </c>
      <c r="O106" s="46" t="n">
        <f aca="false">O107</f>
        <v>0</v>
      </c>
      <c r="P106" s="46" t="n">
        <f aca="false">P107</f>
        <v>0</v>
      </c>
      <c r="Q106" s="46" t="n">
        <f aca="false">Q107</f>
        <v>0</v>
      </c>
      <c r="R106" s="46" t="n">
        <f aca="false">R107</f>
        <v>0</v>
      </c>
      <c r="S106" s="46" t="n">
        <f aca="false">S107</f>
        <v>0</v>
      </c>
      <c r="T106" s="46" t="n">
        <f aca="false">T107</f>
        <v>0</v>
      </c>
      <c r="U106" s="46" t="n">
        <f aca="false">U107</f>
        <v>0</v>
      </c>
    </row>
    <row r="107" customFormat="false" ht="18.75" hidden="true" customHeight="true" outlineLevel="0" collapsed="false">
      <c r="A107" s="68" t="s">
        <v>109</v>
      </c>
      <c r="B107" s="30" t="s">
        <v>93</v>
      </c>
      <c r="C107" s="31" t="s">
        <v>26</v>
      </c>
      <c r="D107" s="31" t="s">
        <v>27</v>
      </c>
      <c r="E107" s="31" t="s">
        <v>28</v>
      </c>
      <c r="F107" s="31" t="s">
        <v>108</v>
      </c>
      <c r="G107" s="31" t="s">
        <v>110</v>
      </c>
      <c r="H107" s="31"/>
      <c r="I107" s="46" t="n">
        <v>0</v>
      </c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 t="n">
        <v>0</v>
      </c>
      <c r="U107" s="46" t="n">
        <v>0</v>
      </c>
    </row>
    <row r="108" customFormat="false" ht="30" hidden="false" customHeight="false" outlineLevel="0" collapsed="false">
      <c r="A108" s="69"/>
      <c r="B108" s="70"/>
      <c r="C108" s="69"/>
      <c r="D108" s="69"/>
      <c r="E108" s="69"/>
      <c r="F108" s="71" t="s">
        <v>111</v>
      </c>
      <c r="G108" s="72"/>
      <c r="H108" s="72"/>
      <c r="I108" s="73" t="n">
        <f aca="false">I22+I92</f>
        <v>9245164.99</v>
      </c>
      <c r="J108" s="73" t="n">
        <f aca="false">J22+J92</f>
        <v>2800513</v>
      </c>
      <c r="K108" s="73" t="n">
        <f aca="false">K22+K92</f>
        <v>2832925</v>
      </c>
      <c r="L108" s="73" t="n">
        <f aca="false">L22+L92</f>
        <v>917742</v>
      </c>
      <c r="M108" s="73" t="n">
        <f aca="false">M22+M92</f>
        <v>917742</v>
      </c>
      <c r="N108" s="73" t="n">
        <f aca="false">N22+N92</f>
        <v>917742</v>
      </c>
      <c r="O108" s="73" t="n">
        <f aca="false">O22+O92</f>
        <v>917742</v>
      </c>
      <c r="P108" s="73" t="n">
        <f aca="false">P22+P92</f>
        <v>917742</v>
      </c>
      <c r="Q108" s="73" t="n">
        <f aca="false">Q22+Q92</f>
        <v>917742</v>
      </c>
      <c r="R108" s="73" t="n">
        <f aca="false">R22+R92</f>
        <v>917742</v>
      </c>
      <c r="S108" s="73" t="n">
        <f aca="false">S22+S92</f>
        <v>917742</v>
      </c>
      <c r="T108" s="73" t="n">
        <f aca="false">T22+T92</f>
        <v>6476512</v>
      </c>
      <c r="U108" s="73" t="n">
        <f aca="false">U22+U92</f>
        <v>6780627</v>
      </c>
    </row>
    <row r="109" customFormat="false" ht="7.5" hidden="false" customHeight="true" outlineLevel="0" collapsed="false">
      <c r="F109" s="1"/>
      <c r="I109" s="1"/>
    </row>
    <row r="110" customFormat="false" ht="15.75" hidden="false" customHeight="false" outlineLevel="0" collapsed="false">
      <c r="A110" s="74"/>
      <c r="C110" s="74"/>
      <c r="D110" s="74"/>
      <c r="E110" s="74"/>
      <c r="F110" s="75"/>
      <c r="G110" s="74"/>
      <c r="H110" s="74"/>
      <c r="I110" s="76"/>
      <c r="J110" s="74"/>
    </row>
    <row r="112" customFormat="false" ht="15.75" hidden="false" customHeight="false" outlineLevel="0" collapsed="false">
      <c r="I112" s="3" t="s">
        <v>112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12-18T06:54:43Z</cp:lastPrinted>
  <dcterms:modified xsi:type="dcterms:W3CDTF">2024-02-16T07:20:26Z</dcterms:modified>
  <cp:revision>0</cp:revision>
  <dc:subject/>
  <dc:title/>
</cp:coreProperties>
</file>