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5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186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102" activeCellId="0" sqref="I10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9275164.99</v>
      </c>
      <c r="J22" s="28" t="n">
        <f aca="false">J27+J24+J40+J54+J59+J62+J74+J77+J80+J34+J92+J86+J68+J89+J37+J43+J46+J49+J71+J83+J65</f>
        <v>2740513</v>
      </c>
      <c r="K22" s="28" t="n">
        <f aca="false">K27+K24+K40+K54+K59+K62+K74+K77+K80+K34+K92+K86+K68+K89+K37+K43+K46+K49+K71+K83+K65</f>
        <v>2772925</v>
      </c>
      <c r="L22" s="28" t="n">
        <f aca="false">L27+L24+L40+L54+L59+L62+L74+L77+L80+L34+L92+L86+L68+L89+L37+L43+L46+L49+L71+L83+L65</f>
        <v>857742</v>
      </c>
      <c r="M22" s="28" t="n">
        <f aca="false">M27+M24+M40+M54+M59+M62+M74+M77+M80+M34+M92+M86+M68+M89+M37+M43+M46+M49+M71+M83+M65</f>
        <v>857742</v>
      </c>
      <c r="N22" s="28" t="n">
        <f aca="false">N27+N24+N40+N54+N59+N62+N74+N77+N80+N34+N92+N86+N68+N89+N37+N43+N46+N49+N71+N83+N65</f>
        <v>857742</v>
      </c>
      <c r="O22" s="28" t="n">
        <f aca="false">O27+O24+O40+O54+O59+O62+O74+O77+O80+O34+O92+O86+O68+O89+O37+O43+O46+O49+O71+O83+O65</f>
        <v>857742</v>
      </c>
      <c r="P22" s="28" t="n">
        <f aca="false">P27+P24+P40+P54+P59+P62+P74+P77+P80+P34+P92+P86+P68+P89+P37+P43+P46+P49+P71+P83+P65</f>
        <v>857742</v>
      </c>
      <c r="Q22" s="28" t="n">
        <f aca="false">Q27+Q24+Q40+Q54+Q59+Q62+Q74+Q77+Q80+Q34+Q92+Q86+Q68+Q89+Q37+Q43+Q46+Q49+Q71+Q83+Q65</f>
        <v>857742</v>
      </c>
      <c r="R22" s="28" t="n">
        <f aca="false">R27+R24+R40+R54+R59+R62+R74+R77+R80+R34+R92+R86+R68+R89+R37+R43+R46+R49+R71+R83+R65</f>
        <v>857742</v>
      </c>
      <c r="S22" s="28" t="n">
        <f aca="false">S27+S24+S40+S54+S59+S62+S74+S77+S80+S34+S92+S86+S68+S89+S37+S43+S46+S49+S71+S83+S65</f>
        <v>857742</v>
      </c>
      <c r="T22" s="28" t="n">
        <f aca="false">T27+T24+T40+T54+T59+T62+T74+T77+T80+T34+T92+T86+T68+T89+T37+T43+T46+T49+T71+T83+T65</f>
        <v>6304087</v>
      </c>
      <c r="U22" s="28" t="n">
        <f aca="false">U27+U24+U40+U54+U59+U62+U74+U77+U80+U34+U92+U86+U68+U89+U37+U43+U46+U49+U71+U83+U65</f>
        <v>6442327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9275164.99</v>
      </c>
      <c r="J23" s="33" t="n">
        <f aca="false">J22</f>
        <v>2740513</v>
      </c>
      <c r="K23" s="33" t="n">
        <f aca="false">K22</f>
        <v>2772925</v>
      </c>
      <c r="L23" s="33" t="n">
        <f aca="false">L22</f>
        <v>857742</v>
      </c>
      <c r="M23" s="33" t="n">
        <f aca="false">M22</f>
        <v>857742</v>
      </c>
      <c r="N23" s="33" t="n">
        <f aca="false">N22</f>
        <v>857742</v>
      </c>
      <c r="O23" s="33" t="n">
        <f aca="false">O22</f>
        <v>857742</v>
      </c>
      <c r="P23" s="33" t="n">
        <f aca="false">P22</f>
        <v>857742</v>
      </c>
      <c r="Q23" s="33" t="n">
        <f aca="false">Q22</f>
        <v>857742</v>
      </c>
      <c r="R23" s="33" t="n">
        <f aca="false">R22</f>
        <v>857742</v>
      </c>
      <c r="S23" s="33" t="n">
        <f aca="false">S22</f>
        <v>857742</v>
      </c>
      <c r="T23" s="33" t="n">
        <f aca="false">T22</f>
        <v>6304087</v>
      </c>
      <c r="U23" s="33" t="n">
        <f aca="false">U22</f>
        <v>6442327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1035493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1035493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592083+84088+359322</f>
        <v>1035493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7" t="n">
        <v>592083</v>
      </c>
      <c r="U26" s="37" t="n"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68434</v>
      </c>
      <c r="J27" s="33" t="n">
        <f aca="false">J28+J30+J32</f>
        <v>1551105</v>
      </c>
      <c r="K27" s="33" t="n">
        <f aca="false">K28+K30+K32</f>
        <v>1577405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79765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1579765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37" t="n">
        <v>1579765</v>
      </c>
      <c r="U29" s="37" t="n"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79069</v>
      </c>
      <c r="J30" s="33" t="n">
        <f aca="false">J31</f>
        <v>187305</v>
      </c>
      <c r="K30" s="33" t="n">
        <f aca="false">K31</f>
        <v>187305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f aca="false">187305-8236</f>
        <v>179069</v>
      </c>
      <c r="J31" s="33" t="n">
        <v>187305</v>
      </c>
      <c r="K31" s="33" t="n">
        <v>187305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3" t="n">
        <v>187305</v>
      </c>
      <c r="U31" s="33" t="n"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6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3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44" t="n">
        <v>9600</v>
      </c>
      <c r="J33" s="44" t="n">
        <v>9600</v>
      </c>
      <c r="K33" s="44" t="n">
        <v>9600</v>
      </c>
      <c r="L33" s="44" t="n">
        <v>9600</v>
      </c>
      <c r="M33" s="44" t="n">
        <v>9600</v>
      </c>
      <c r="N33" s="44" t="n">
        <v>9600</v>
      </c>
      <c r="O33" s="44" t="n">
        <v>9600</v>
      </c>
      <c r="P33" s="44" t="n">
        <v>9600</v>
      </c>
      <c r="Q33" s="44" t="n">
        <v>9600</v>
      </c>
      <c r="R33" s="44" t="n">
        <v>9600</v>
      </c>
      <c r="S33" s="44" t="n">
        <v>9600</v>
      </c>
      <c r="T33" s="44" t="n">
        <v>9600</v>
      </c>
      <c r="U33" s="44" t="n"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5"/>
      <c r="H34" s="31" t="s">
        <v>42</v>
      </c>
      <c r="I34" s="46" t="n">
        <f aca="false">I35</f>
        <v>5000</v>
      </c>
      <c r="J34" s="46" t="n">
        <f aca="false">J35</f>
        <v>2500</v>
      </c>
      <c r="K34" s="46" t="n">
        <f aca="false">K35</f>
        <v>2500</v>
      </c>
      <c r="L34" s="46" t="n">
        <f aca="false">L35</f>
        <v>2500</v>
      </c>
      <c r="M34" s="46" t="n">
        <f aca="false">M35</f>
        <v>2500</v>
      </c>
      <c r="N34" s="46" t="n">
        <f aca="false">N35</f>
        <v>2500</v>
      </c>
      <c r="O34" s="46" t="n">
        <f aca="false">O35</f>
        <v>2500</v>
      </c>
      <c r="P34" s="46" t="n">
        <f aca="false">P35</f>
        <v>2500</v>
      </c>
      <c r="Q34" s="46" t="n">
        <f aca="false">Q35</f>
        <v>2500</v>
      </c>
      <c r="R34" s="46" t="n">
        <f aca="false">R35</f>
        <v>2500</v>
      </c>
      <c r="S34" s="46" t="n">
        <f aca="false">S35</f>
        <v>2500</v>
      </c>
      <c r="T34" s="46" t="n">
        <f aca="false">T35</f>
        <v>0</v>
      </c>
      <c r="U34" s="46" t="n">
        <f aca="false">U35</f>
        <v>0</v>
      </c>
    </row>
    <row r="35" customFormat="false" ht="19.5" hidden="false" customHeight="true" outlineLevel="4" collapsed="false">
      <c r="A35" s="47" t="s">
        <v>47</v>
      </c>
      <c r="B35" s="30" t="s">
        <v>24</v>
      </c>
      <c r="C35" s="48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6" t="n">
        <f aca="false">I36</f>
        <v>500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5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6" t="n">
        <v>5000</v>
      </c>
      <c r="J36" s="46" t="n">
        <v>2500</v>
      </c>
      <c r="K36" s="46" t="n">
        <v>2500</v>
      </c>
      <c r="L36" s="46" t="n">
        <v>2500</v>
      </c>
      <c r="M36" s="46" t="n">
        <v>2500</v>
      </c>
      <c r="N36" s="46" t="n">
        <v>2500</v>
      </c>
      <c r="O36" s="46" t="n">
        <v>2500</v>
      </c>
      <c r="P36" s="46" t="n">
        <v>2500</v>
      </c>
      <c r="Q36" s="46" t="n">
        <v>2500</v>
      </c>
      <c r="R36" s="46" t="n">
        <v>2500</v>
      </c>
      <c r="S36" s="46" t="n">
        <v>2500</v>
      </c>
      <c r="T36" s="46" t="n">
        <v>0</v>
      </c>
      <c r="U36" s="46" t="n">
        <v>0</v>
      </c>
    </row>
    <row r="37" customFormat="false" ht="144" hidden="false" customHeight="true" outlineLevel="2" collapsed="false">
      <c r="A37" s="49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6" t="n">
        <f aca="false">I39</f>
        <v>5000</v>
      </c>
      <c r="J37" s="46" t="n">
        <f aca="false">J39</f>
        <v>2500</v>
      </c>
      <c r="K37" s="46" t="n">
        <f aca="false">K39</f>
        <v>2500</v>
      </c>
      <c r="L37" s="46" t="n">
        <f aca="false">L39</f>
        <v>2500</v>
      </c>
      <c r="M37" s="46" t="n">
        <f aca="false">M39</f>
        <v>2500</v>
      </c>
      <c r="N37" s="46" t="n">
        <f aca="false">N39</f>
        <v>2500</v>
      </c>
      <c r="O37" s="46" t="n">
        <f aca="false">O39</f>
        <v>2500</v>
      </c>
      <c r="P37" s="46" t="n">
        <f aca="false">P39</f>
        <v>2500</v>
      </c>
      <c r="Q37" s="46" t="n">
        <f aca="false">Q39</f>
        <v>2500</v>
      </c>
      <c r="R37" s="46" t="n">
        <f aca="false">R39</f>
        <v>2500</v>
      </c>
      <c r="S37" s="46" t="n">
        <f aca="false">S39</f>
        <v>2500</v>
      </c>
      <c r="T37" s="46" t="n">
        <f aca="false">T39</f>
        <v>0</v>
      </c>
      <c r="U37" s="46" t="n">
        <f aca="false">U39</f>
        <v>0</v>
      </c>
    </row>
    <row r="38" customFormat="false" ht="20.25" hidden="false" customHeight="true" outlineLevel="2" collapsed="false">
      <c r="A38" s="50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6" t="n">
        <f aca="false">I39</f>
        <v>5000</v>
      </c>
      <c r="J38" s="46" t="n">
        <f aca="false">J39</f>
        <v>2500</v>
      </c>
      <c r="K38" s="46" t="n">
        <f aca="false">K39</f>
        <v>2500</v>
      </c>
      <c r="L38" s="46" t="n">
        <f aca="false">L39</f>
        <v>2500</v>
      </c>
      <c r="M38" s="46" t="n">
        <f aca="false">M39</f>
        <v>2500</v>
      </c>
      <c r="N38" s="46" t="n">
        <f aca="false">N39</f>
        <v>2500</v>
      </c>
      <c r="O38" s="46" t="n">
        <f aca="false">O39</f>
        <v>2500</v>
      </c>
      <c r="P38" s="46" t="n">
        <f aca="false">P39</f>
        <v>2500</v>
      </c>
      <c r="Q38" s="46" t="n">
        <f aca="false">Q39</f>
        <v>2500</v>
      </c>
      <c r="R38" s="46" t="n">
        <f aca="false">R39</f>
        <v>2500</v>
      </c>
      <c r="S38" s="46" t="n">
        <f aca="false">S39</f>
        <v>2500</v>
      </c>
      <c r="T38" s="46" t="n">
        <f aca="false">T39</f>
        <v>0</v>
      </c>
      <c r="U38" s="46" t="n">
        <f aca="false">U39</f>
        <v>0</v>
      </c>
    </row>
    <row r="39" customFormat="false" ht="30" hidden="false" customHeight="true" outlineLevel="2" collapsed="false">
      <c r="A39" s="49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6" t="n">
        <v>5000</v>
      </c>
      <c r="J39" s="46" t="n">
        <v>2500</v>
      </c>
      <c r="K39" s="46" t="n">
        <v>2500</v>
      </c>
      <c r="L39" s="46" t="n">
        <v>2500</v>
      </c>
      <c r="M39" s="46" t="n">
        <v>2500</v>
      </c>
      <c r="N39" s="46" t="n">
        <v>2500</v>
      </c>
      <c r="O39" s="46" t="n">
        <v>2500</v>
      </c>
      <c r="P39" s="46" t="n">
        <v>2500</v>
      </c>
      <c r="Q39" s="46" t="n">
        <v>2500</v>
      </c>
      <c r="R39" s="46" t="n">
        <v>2500</v>
      </c>
      <c r="S39" s="46" t="n">
        <v>2500</v>
      </c>
      <c r="T39" s="46" t="n">
        <v>0</v>
      </c>
      <c r="U39" s="46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199900</v>
      </c>
      <c r="J40" s="33" t="n">
        <f aca="false">J41</f>
        <v>199900</v>
      </c>
      <c r="K40" s="33" t="n">
        <f aca="false">K41</f>
        <v>1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199900</v>
      </c>
      <c r="J41" s="33" t="n">
        <f aca="false">J42</f>
        <v>199900</v>
      </c>
      <c r="K41" s="33" t="n">
        <f aca="false">K42</f>
        <v>1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44" t="n">
        <v>199900</v>
      </c>
      <c r="J42" s="44" t="n">
        <v>199900</v>
      </c>
      <c r="K42" s="44" t="n">
        <v>199900</v>
      </c>
      <c r="L42" s="44" t="n">
        <v>199900</v>
      </c>
      <c r="M42" s="44" t="n">
        <v>199900</v>
      </c>
      <c r="N42" s="44" t="n">
        <v>199900</v>
      </c>
      <c r="O42" s="44" t="n">
        <v>199900</v>
      </c>
      <c r="P42" s="44" t="n">
        <v>199900</v>
      </c>
      <c r="Q42" s="44" t="n">
        <v>199900</v>
      </c>
      <c r="R42" s="44" t="n">
        <v>199900</v>
      </c>
      <c r="S42" s="44" t="n">
        <v>199900</v>
      </c>
      <c r="T42" s="44" t="n">
        <v>199900</v>
      </c>
      <c r="U42" s="44" t="n">
        <v>199900</v>
      </c>
    </row>
    <row r="43" customFormat="false" ht="0.75" hidden="true" customHeight="true" outlineLevel="4" collapsed="false">
      <c r="A43" s="51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4" t="n">
        <f aca="false">I45</f>
        <v>0</v>
      </c>
      <c r="J43" s="44" t="n">
        <f aca="false">J45</f>
        <v>0</v>
      </c>
      <c r="K43" s="44" t="n">
        <f aca="false">K45</f>
        <v>0</v>
      </c>
      <c r="L43" s="44" t="n">
        <f aca="false">L45</f>
        <v>0</v>
      </c>
      <c r="M43" s="44" t="n">
        <f aca="false">M45</f>
        <v>0</v>
      </c>
      <c r="N43" s="44" t="n">
        <f aca="false">N45</f>
        <v>0</v>
      </c>
      <c r="O43" s="44" t="n">
        <f aca="false">O45</f>
        <v>0</v>
      </c>
      <c r="P43" s="44" t="n">
        <f aca="false">P45</f>
        <v>0</v>
      </c>
      <c r="Q43" s="44" t="n">
        <f aca="false">Q45</f>
        <v>0</v>
      </c>
      <c r="R43" s="44" t="n">
        <f aca="false">R45</f>
        <v>0</v>
      </c>
      <c r="S43" s="44" t="n">
        <f aca="false">S45</f>
        <v>0</v>
      </c>
      <c r="T43" s="44" t="n">
        <f aca="false">T45</f>
        <v>0</v>
      </c>
      <c r="U43" s="44" t="n">
        <f aca="false">U45</f>
        <v>0</v>
      </c>
    </row>
    <row r="44" customFormat="false" ht="48" hidden="true" customHeight="true" outlineLevel="4" collapsed="false">
      <c r="A44" s="52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3" t="s">
        <v>38</v>
      </c>
      <c r="H44" s="31"/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0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S45</f>
        <v>0</v>
      </c>
      <c r="T44" s="44" t="n">
        <f aca="false">T45</f>
        <v>0</v>
      </c>
      <c r="U44" s="44" t="n">
        <f aca="false">U45</f>
        <v>0</v>
      </c>
    </row>
    <row r="45" customFormat="false" ht="58.5" hidden="true" customHeight="true" outlineLevel="4" collapsed="false">
      <c r="A45" s="52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3" t="s">
        <v>40</v>
      </c>
      <c r="H45" s="31"/>
      <c r="I45" s="44" t="n">
        <v>0</v>
      </c>
      <c r="J45" s="44"/>
      <c r="K45" s="44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9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44" t="n">
        <f aca="false">I48</f>
        <v>5000</v>
      </c>
      <c r="J46" s="44" t="n">
        <f aca="false">J48</f>
        <v>0</v>
      </c>
      <c r="K46" s="44" t="n">
        <f aca="false">K48</f>
        <v>0</v>
      </c>
      <c r="L46" s="44" t="n">
        <f aca="false">L48</f>
        <v>0</v>
      </c>
      <c r="M46" s="44" t="n">
        <f aca="false">M48</f>
        <v>0</v>
      </c>
      <c r="N46" s="44" t="n">
        <f aca="false">N48</f>
        <v>0</v>
      </c>
      <c r="O46" s="44" t="n">
        <f aca="false">O48</f>
        <v>0</v>
      </c>
      <c r="P46" s="44" t="n">
        <f aca="false">P48</f>
        <v>0</v>
      </c>
      <c r="Q46" s="44" t="n">
        <f aca="false">Q48</f>
        <v>0</v>
      </c>
      <c r="R46" s="44" t="n">
        <f aca="false">R48</f>
        <v>0</v>
      </c>
      <c r="S46" s="44" t="n">
        <f aca="false">S48</f>
        <v>0</v>
      </c>
      <c r="T46" s="44" t="n">
        <f aca="false">T48</f>
        <v>0</v>
      </c>
      <c r="U46" s="44" t="n">
        <f aca="false">U48</f>
        <v>0</v>
      </c>
    </row>
    <row r="47" customFormat="false" ht="19.5" hidden="false" customHeight="true" outlineLevel="4" collapsed="false">
      <c r="A47" s="50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3" t="s">
        <v>48</v>
      </c>
      <c r="H47" s="31"/>
      <c r="I47" s="44" t="n">
        <f aca="false">I48</f>
        <v>500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S48</f>
        <v>0</v>
      </c>
      <c r="T47" s="44" t="n">
        <f aca="false">T48</f>
        <v>0</v>
      </c>
      <c r="U47" s="44" t="n">
        <f aca="false">U48</f>
        <v>0</v>
      </c>
    </row>
    <row r="48" customFormat="false" ht="30.75" hidden="false" customHeight="true" outlineLevel="4" collapsed="false">
      <c r="A48" s="49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3" t="s">
        <v>51</v>
      </c>
      <c r="H48" s="31"/>
      <c r="I48" s="44" t="n">
        <v>5000</v>
      </c>
      <c r="J48" s="44"/>
      <c r="K48" s="44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4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3"/>
      <c r="H49" s="31"/>
      <c r="I49" s="44" t="n">
        <f aca="false">I50+I52</f>
        <v>940822</v>
      </c>
      <c r="J49" s="44" t="n">
        <f aca="false">J50+J52</f>
        <v>0</v>
      </c>
      <c r="K49" s="44" t="n">
        <f aca="false">K50+K52</f>
        <v>0</v>
      </c>
      <c r="L49" s="44" t="n">
        <f aca="false">L50+L52</f>
        <v>0</v>
      </c>
      <c r="M49" s="44" t="n">
        <f aca="false">M50+M52</f>
        <v>0</v>
      </c>
      <c r="N49" s="44" t="n">
        <f aca="false">N50+N52</f>
        <v>0</v>
      </c>
      <c r="O49" s="44" t="n">
        <f aca="false">O50+O52</f>
        <v>0</v>
      </c>
      <c r="P49" s="44" t="n">
        <f aca="false">P50+P52</f>
        <v>0</v>
      </c>
      <c r="Q49" s="44" t="n">
        <f aca="false">Q50+Q52</f>
        <v>0</v>
      </c>
      <c r="R49" s="44" t="n">
        <f aca="false">R50+R52</f>
        <v>0</v>
      </c>
      <c r="S49" s="44" t="n">
        <f aca="false">S50+S52</f>
        <v>0</v>
      </c>
      <c r="T49" s="44" t="n">
        <f aca="false">T50+T52</f>
        <v>440822</v>
      </c>
      <c r="U49" s="44" t="n">
        <f aca="false">U50+U52</f>
        <v>440822</v>
      </c>
    </row>
    <row r="50" customFormat="false" ht="48" hidden="false" customHeight="true" outlineLevel="4" collapsed="false">
      <c r="A50" s="49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3" t="s">
        <v>38</v>
      </c>
      <c r="H50" s="31"/>
      <c r="I50" s="44" t="n">
        <f aca="false">I51</f>
        <v>940822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440822</v>
      </c>
      <c r="U50" s="44" t="n">
        <f aca="false">U51</f>
        <v>440822</v>
      </c>
    </row>
    <row r="51" customFormat="false" ht="60.75" hidden="false" customHeight="true" outlineLevel="4" collapsed="false">
      <c r="A51" s="49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3" t="s">
        <v>40</v>
      </c>
      <c r="H51" s="31"/>
      <c r="I51" s="37" t="n">
        <f aca="false">68100+300000+72722+900000-400000</f>
        <v>940822</v>
      </c>
      <c r="J51" s="44"/>
      <c r="K51" s="44"/>
      <c r="L51" s="33"/>
      <c r="M51" s="33"/>
      <c r="N51" s="33"/>
      <c r="O51" s="33"/>
      <c r="P51" s="33"/>
      <c r="Q51" s="33"/>
      <c r="R51" s="33"/>
      <c r="S51" s="33"/>
      <c r="T51" s="37" t="n">
        <f aca="false">68100+300000+72722</f>
        <v>440822</v>
      </c>
      <c r="U51" s="37" t="n">
        <f aca="false">68100+300000+72722</f>
        <v>440822</v>
      </c>
    </row>
    <row r="52" customFormat="false" ht="46.5" hidden="true" customHeight="true" outlineLevel="4" collapsed="false">
      <c r="A52" s="49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3" t="s">
        <v>63</v>
      </c>
      <c r="H52" s="31"/>
      <c r="I52" s="44" t="n">
        <f aca="false">I53</f>
        <v>0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</row>
    <row r="53" customFormat="false" ht="21" hidden="true" customHeight="true" outlineLevel="4" collapsed="false">
      <c r="A53" s="49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3" t="s">
        <v>65</v>
      </c>
      <c r="H53" s="31"/>
      <c r="I53" s="44" t="n">
        <v>0</v>
      </c>
      <c r="J53" s="44"/>
      <c r="K53" s="44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5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6" t="s">
        <v>67</v>
      </c>
      <c r="G54" s="31"/>
      <c r="H54" s="31"/>
      <c r="I54" s="33" t="n">
        <f aca="false">I55+I57</f>
        <v>344983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379512</v>
      </c>
      <c r="U54" s="33" t="n">
        <f aca="false">U55+U57</f>
        <v>414627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6" t="s">
        <v>67</v>
      </c>
      <c r="G55" s="31" t="s">
        <v>32</v>
      </c>
      <c r="H55" s="31"/>
      <c r="I55" s="33" t="n">
        <f aca="false">I56</f>
        <v>320937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20937</v>
      </c>
      <c r="U55" s="33" t="n">
        <f aca="false">U56</f>
        <v>320937</v>
      </c>
    </row>
    <row r="56" s="35" customFormat="true" ht="47.25" hidden="false" customHeight="true" outlineLevel="4" collapsed="false">
      <c r="A56" s="57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6" t="s">
        <v>67</v>
      </c>
      <c r="G56" s="31" t="s">
        <v>34</v>
      </c>
      <c r="H56" s="31"/>
      <c r="I56" s="44" t="n">
        <v>320937</v>
      </c>
      <c r="J56" s="44" t="n">
        <v>320937</v>
      </c>
      <c r="K56" s="44" t="n">
        <v>320937</v>
      </c>
      <c r="L56" s="44" t="n">
        <v>320937</v>
      </c>
      <c r="M56" s="44" t="n">
        <v>320937</v>
      </c>
      <c r="N56" s="44" t="n">
        <v>320937</v>
      </c>
      <c r="O56" s="44" t="n">
        <v>320937</v>
      </c>
      <c r="P56" s="44" t="n">
        <v>320937</v>
      </c>
      <c r="Q56" s="44" t="n">
        <v>320937</v>
      </c>
      <c r="R56" s="44" t="n">
        <v>320937</v>
      </c>
      <c r="S56" s="44" t="n">
        <v>320937</v>
      </c>
      <c r="T56" s="44" t="n">
        <v>320937</v>
      </c>
      <c r="U56" s="44" t="n">
        <v>320937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6" t="s">
        <v>67</v>
      </c>
      <c r="G57" s="31" t="s">
        <v>38</v>
      </c>
      <c r="H57" s="31" t="s">
        <v>38</v>
      </c>
      <c r="I57" s="33" t="n">
        <f aca="false">I58</f>
        <v>24046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8575</v>
      </c>
      <c r="U57" s="33" t="n">
        <f aca="false">U58</f>
        <v>9369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6" t="s">
        <v>67</v>
      </c>
      <c r="G58" s="31" t="s">
        <v>40</v>
      </c>
      <c r="H58" s="31"/>
      <c r="I58" s="37" t="n">
        <v>24046</v>
      </c>
      <c r="J58" s="58" t="n">
        <v>18000</v>
      </c>
      <c r="K58" s="58" t="n">
        <v>15263</v>
      </c>
      <c r="L58" s="39"/>
      <c r="M58" s="39"/>
      <c r="N58" s="39"/>
      <c r="O58" s="39"/>
      <c r="P58" s="39"/>
      <c r="Q58" s="40"/>
      <c r="R58" s="40"/>
      <c r="S58" s="40"/>
      <c r="T58" s="58" t="n">
        <v>58575</v>
      </c>
      <c r="U58" s="58" t="n">
        <v>9369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5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5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59" t="s">
        <v>24</v>
      </c>
      <c r="C61" s="45" t="s">
        <v>26</v>
      </c>
      <c r="D61" s="45" t="s">
        <v>27</v>
      </c>
      <c r="E61" s="45" t="s">
        <v>28</v>
      </c>
      <c r="F61" s="45" t="s">
        <v>70</v>
      </c>
      <c r="G61" s="45" t="s">
        <v>40</v>
      </c>
      <c r="H61" s="45"/>
      <c r="I61" s="44" t="n">
        <v>15000</v>
      </c>
      <c r="J61" s="44" t="n">
        <v>15000</v>
      </c>
      <c r="K61" s="44" t="n">
        <v>15000</v>
      </c>
      <c r="L61" s="44" t="n">
        <v>15000</v>
      </c>
      <c r="M61" s="44" t="n">
        <v>15000</v>
      </c>
      <c r="N61" s="44" t="n">
        <v>15000</v>
      </c>
      <c r="O61" s="44" t="n">
        <v>15000</v>
      </c>
      <c r="P61" s="44" t="n">
        <v>15000</v>
      </c>
      <c r="Q61" s="44" t="n">
        <v>15000</v>
      </c>
      <c r="R61" s="44" t="n">
        <v>15000</v>
      </c>
      <c r="S61" s="44" t="n">
        <v>15000</v>
      </c>
      <c r="T61" s="44" t="n">
        <v>15000</v>
      </c>
      <c r="U61" s="44" t="n">
        <v>15000</v>
      </c>
    </row>
    <row r="62" customFormat="false" ht="63" hidden="false" customHeight="true" outlineLevel="4" collapsed="false">
      <c r="A62" s="29" t="s">
        <v>71</v>
      </c>
      <c r="B62" s="59" t="s">
        <v>24</v>
      </c>
      <c r="C62" s="45" t="s">
        <v>26</v>
      </c>
      <c r="D62" s="45" t="s">
        <v>27</v>
      </c>
      <c r="E62" s="45" t="s">
        <v>28</v>
      </c>
      <c r="F62" s="45" t="s">
        <v>72</v>
      </c>
      <c r="G62" s="45"/>
      <c r="H62" s="45" t="s">
        <v>38</v>
      </c>
      <c r="I62" s="42" t="n">
        <f aca="false">I63</f>
        <v>50000</v>
      </c>
      <c r="J62" s="42" t="n">
        <f aca="false">J63</f>
        <v>50000</v>
      </c>
      <c r="K62" s="42" t="n">
        <f aca="false">K63</f>
        <v>50000</v>
      </c>
      <c r="L62" s="42" t="n">
        <f aca="false">L63</f>
        <v>50000</v>
      </c>
      <c r="M62" s="42" t="n">
        <f aca="false">M63</f>
        <v>50000</v>
      </c>
      <c r="N62" s="42" t="n">
        <f aca="false">N63</f>
        <v>50000</v>
      </c>
      <c r="O62" s="42" t="n">
        <f aca="false">O63</f>
        <v>50000</v>
      </c>
      <c r="P62" s="42" t="n">
        <f aca="false">P63</f>
        <v>50000</v>
      </c>
      <c r="Q62" s="42" t="n">
        <f aca="false">Q63</f>
        <v>50000</v>
      </c>
      <c r="R62" s="42" t="n">
        <f aca="false">R63</f>
        <v>50000</v>
      </c>
      <c r="S62" s="42" t="n">
        <f aca="false">S63</f>
        <v>5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3" t="n">
        <v>50000</v>
      </c>
      <c r="U64" s="33" t="n">
        <v>50000</v>
      </c>
    </row>
    <row r="65" customFormat="false" ht="59.25" hidden="false" customHeight="true" outlineLevel="4" collapsed="false">
      <c r="A65" s="60" t="s">
        <v>73</v>
      </c>
      <c r="B65" s="61" t="s">
        <v>24</v>
      </c>
      <c r="C65" s="62" t="s">
        <v>26</v>
      </c>
      <c r="D65" s="62" t="s">
        <v>27</v>
      </c>
      <c r="E65" s="62" t="s">
        <v>28</v>
      </c>
      <c r="F65" s="63" t="s">
        <v>74</v>
      </c>
      <c r="G65" s="63"/>
      <c r="H65" s="31"/>
      <c r="I65" s="33" t="n">
        <f aca="false">I66</f>
        <v>8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false" customHeight="true" outlineLevel="4" collapsed="false">
      <c r="A66" s="60" t="s">
        <v>62</v>
      </c>
      <c r="B66" s="61" t="s">
        <v>24</v>
      </c>
      <c r="C66" s="62" t="s">
        <v>26</v>
      </c>
      <c r="D66" s="62" t="s">
        <v>27</v>
      </c>
      <c r="E66" s="62" t="s">
        <v>28</v>
      </c>
      <c r="F66" s="63" t="s">
        <v>74</v>
      </c>
      <c r="G66" s="63" t="s">
        <v>63</v>
      </c>
      <c r="H66" s="31"/>
      <c r="I66" s="33" t="n">
        <f aca="false">I67</f>
        <v>8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60" t="s">
        <v>64</v>
      </c>
      <c r="B67" s="61" t="s">
        <v>24</v>
      </c>
      <c r="C67" s="62" t="s">
        <v>26</v>
      </c>
      <c r="D67" s="62" t="s">
        <v>27</v>
      </c>
      <c r="E67" s="62" t="s">
        <v>28</v>
      </c>
      <c r="F67" s="63" t="s">
        <v>74</v>
      </c>
      <c r="G67" s="63" t="s">
        <v>65</v>
      </c>
      <c r="H67" s="31"/>
      <c r="I67" s="33" t="n">
        <v>8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4" t="s">
        <v>75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6</v>
      </c>
      <c r="G68" s="31"/>
      <c r="H68" s="31"/>
      <c r="I68" s="33" t="n">
        <f aca="false">I69</f>
        <v>80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false" customHeight="true" outlineLevel="4" collapsed="false">
      <c r="A69" s="29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6</v>
      </c>
      <c r="G69" s="31" t="s">
        <v>38</v>
      </c>
      <c r="H69" s="31"/>
      <c r="I69" s="33" t="n">
        <f aca="false">I70</f>
        <v>80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41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6</v>
      </c>
      <c r="G70" s="31" t="s">
        <v>40</v>
      </c>
      <c r="H70" s="31"/>
      <c r="I70" s="33" t="n">
        <v>80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4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9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29"/>
      <c r="I74" s="33" t="n">
        <f aca="false">I75</f>
        <v>2685771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105322</v>
      </c>
      <c r="U74" s="33" t="n">
        <f aca="false">U75</f>
        <v>2208447</v>
      </c>
    </row>
    <row r="75" customFormat="false" ht="33.75" hidden="fals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29"/>
      <c r="I75" s="33" t="n">
        <f aca="false">I76</f>
        <v>2685771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105322</v>
      </c>
      <c r="U75" s="33" t="n">
        <f aca="false">U76</f>
        <v>2208447</v>
      </c>
    </row>
    <row r="76" customFormat="false" ht="59.25" hidden="fals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64"/>
      <c r="I76" s="37" t="n">
        <f aca="false">1985771+900000-200000</f>
        <v>2685771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66" t="n">
        <v>2105322</v>
      </c>
      <c r="U76" s="66" t="n">
        <v>2208447</v>
      </c>
    </row>
    <row r="77" customFormat="false" ht="30.75" hidden="false" customHeight="true" outlineLevel="2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40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40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3" t="n">
        <v>400000</v>
      </c>
      <c r="J79" s="39"/>
      <c r="K79" s="67"/>
      <c r="L79" s="67"/>
      <c r="M79" s="67"/>
      <c r="N79" s="67"/>
      <c r="O79" s="67"/>
      <c r="P79" s="67"/>
      <c r="Q79" s="40"/>
      <c r="R79" s="40"/>
      <c r="S79" s="40"/>
      <c r="T79" s="44" t="n">
        <v>0</v>
      </c>
      <c r="U79" s="44" t="n">
        <v>0</v>
      </c>
    </row>
    <row r="80" customFormat="false" ht="33.75" hidden="false" customHeight="true" outlineLevel="4" collapsed="false">
      <c r="A80" s="29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 t="s">
        <v>40</v>
      </c>
      <c r="I80" s="33" t="n">
        <f aca="false">I81</f>
        <v>834761.99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744778</v>
      </c>
      <c r="U80" s="33" t="n">
        <f aca="false">U81</f>
        <v>744778</v>
      </c>
    </row>
    <row r="81" customFormat="false" ht="30" hidden="false" customHeight="true" outlineLevel="4" collapsed="false">
      <c r="A81" s="29" t="s">
        <v>7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38</v>
      </c>
      <c r="H81" s="31"/>
      <c r="I81" s="33" t="n">
        <f aca="false">I82</f>
        <v>834761.99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744778</v>
      </c>
      <c r="U81" s="33" t="n">
        <f aca="false">U82</f>
        <v>744778</v>
      </c>
    </row>
    <row r="82" customFormat="false" ht="59.25" hidden="false" customHeight="true" outlineLevel="4" collapsed="false">
      <c r="A82" s="41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40</v>
      </c>
      <c r="H82" s="31"/>
      <c r="I82" s="37" t="n">
        <f aca="false">630754+789181.99-585174</f>
        <v>834761.99</v>
      </c>
      <c r="J82" s="39"/>
      <c r="K82" s="67"/>
      <c r="L82" s="67"/>
      <c r="M82" s="67"/>
      <c r="N82" s="67"/>
      <c r="O82" s="67"/>
      <c r="P82" s="67"/>
      <c r="Q82" s="40"/>
      <c r="R82" s="40"/>
      <c r="S82" s="40"/>
      <c r="T82" s="37" t="n">
        <v>744778</v>
      </c>
      <c r="U82" s="37" t="n">
        <v>744778</v>
      </c>
    </row>
    <row r="83" customFormat="false" ht="0.75" hidden="false" customHeight="true" outlineLevel="4" collapsed="false">
      <c r="A83" s="41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44" t="n">
        <f aca="false">I84</f>
        <v>0</v>
      </c>
      <c r="J83" s="44" t="n">
        <f aca="false">J84</f>
        <v>0</v>
      </c>
      <c r="K83" s="44" t="n">
        <f aca="false">K84</f>
        <v>0</v>
      </c>
      <c r="L83" s="44" t="n">
        <f aca="false">L84</f>
        <v>0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44" t="n">
        <f aca="false">P84</f>
        <v>0</v>
      </c>
      <c r="Q83" s="44" t="n">
        <f aca="false">Q84</f>
        <v>0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</row>
    <row r="84" customFormat="false" ht="20.25" hidden="true" customHeight="true" outlineLevel="4" collapsed="false">
      <c r="A84" s="68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31" t="s">
        <v>48</v>
      </c>
      <c r="H84" s="31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31.5" hidden="true" customHeight="true" outlineLevel="4" collapsed="false">
      <c r="A85" s="49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31" t="s">
        <v>51</v>
      </c>
      <c r="H85" s="31"/>
      <c r="I85" s="44" t="n">
        <v>0</v>
      </c>
      <c r="J85" s="39"/>
      <c r="K85" s="67"/>
      <c r="L85" s="67"/>
      <c r="M85" s="67"/>
      <c r="N85" s="67"/>
      <c r="O85" s="67"/>
      <c r="P85" s="67"/>
      <c r="Q85" s="40"/>
      <c r="R85" s="40"/>
      <c r="S85" s="40"/>
      <c r="T85" s="44" t="n">
        <v>0</v>
      </c>
      <c r="U85" s="44" t="n">
        <v>0</v>
      </c>
    </row>
    <row r="86" customFormat="false" ht="186.75" hidden="false" customHeight="true" outlineLevel="4" collapsed="false">
      <c r="A86" s="49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8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69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9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69" t="s">
        <v>51</v>
      </c>
      <c r="H88" s="31"/>
      <c r="I88" s="44" t="n">
        <v>10000</v>
      </c>
      <c r="J88" s="44" t="n">
        <v>10000</v>
      </c>
      <c r="K88" s="44" t="n">
        <v>10000</v>
      </c>
      <c r="L88" s="44" t="n">
        <v>10000</v>
      </c>
      <c r="M88" s="44" t="n">
        <v>10000</v>
      </c>
      <c r="N88" s="44" t="n">
        <v>10000</v>
      </c>
      <c r="O88" s="44" t="n">
        <v>10000</v>
      </c>
      <c r="P88" s="44" t="n">
        <v>10000</v>
      </c>
      <c r="Q88" s="44" t="n">
        <v>10000</v>
      </c>
      <c r="R88" s="44" t="n">
        <v>10000</v>
      </c>
      <c r="S88" s="44" t="n">
        <v>10000</v>
      </c>
      <c r="T88" s="44" t="n">
        <v>0</v>
      </c>
      <c r="U88" s="44" t="n">
        <v>0</v>
      </c>
    </row>
    <row r="89" customFormat="false" ht="354" hidden="false" customHeight="true" outlineLevel="4" collapsed="false">
      <c r="A89" s="49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1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9" t="s">
        <v>37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1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9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1</v>
      </c>
      <c r="G91" s="31" t="s">
        <v>40</v>
      </c>
      <c r="H91" s="31"/>
      <c r="I91" s="33" t="n">
        <v>20000</v>
      </c>
      <c r="J91" s="39"/>
      <c r="K91" s="67"/>
      <c r="L91" s="67"/>
      <c r="M91" s="67"/>
      <c r="N91" s="67"/>
      <c r="O91" s="67"/>
      <c r="P91" s="67"/>
      <c r="Q91" s="40"/>
      <c r="R91" s="40"/>
      <c r="S91" s="40"/>
      <c r="T91" s="44" t="n">
        <v>0</v>
      </c>
      <c r="U91" s="44" t="n">
        <v>0</v>
      </c>
    </row>
    <row r="92" customFormat="false" ht="208.5" hidden="false" customHeight="true" outlineLevel="4" collapsed="false">
      <c r="A92" s="36" t="s">
        <v>92</v>
      </c>
      <c r="B92" s="30" t="s">
        <v>24</v>
      </c>
      <c r="C92" s="31" t="s">
        <v>26</v>
      </c>
      <c r="D92" s="31" t="s">
        <v>27</v>
      </c>
      <c r="E92" s="31" t="s">
        <v>28</v>
      </c>
      <c r="F92" s="56" t="s">
        <v>93</v>
      </c>
      <c r="G92" s="45"/>
      <c r="H92" s="31"/>
      <c r="I92" s="42" t="n">
        <f aca="false">I93</f>
        <v>60000</v>
      </c>
      <c r="J92" s="42" t="n">
        <f aca="false">J93</f>
        <v>60000</v>
      </c>
      <c r="K92" s="42" t="n">
        <f aca="false">K93</f>
        <v>60000</v>
      </c>
      <c r="L92" s="42" t="n">
        <f aca="false">L93</f>
        <v>60000</v>
      </c>
      <c r="M92" s="42" t="n">
        <f aca="false">M93</f>
        <v>60000</v>
      </c>
      <c r="N92" s="42" t="n">
        <f aca="false">N93</f>
        <v>60000</v>
      </c>
      <c r="O92" s="42" t="n">
        <f aca="false">O93</f>
        <v>60000</v>
      </c>
      <c r="P92" s="42" t="n">
        <f aca="false">P93</f>
        <v>60000</v>
      </c>
      <c r="Q92" s="42" t="n">
        <f aca="false">Q93</f>
        <v>60000</v>
      </c>
      <c r="R92" s="42" t="n">
        <f aca="false">R93</f>
        <v>60000</v>
      </c>
      <c r="S92" s="42" t="n">
        <f aca="false">S93</f>
        <v>60000</v>
      </c>
      <c r="T92" s="42" t="n">
        <f aca="false">T93</f>
        <v>0</v>
      </c>
      <c r="U92" s="42" t="n">
        <f aca="false">U93</f>
        <v>0</v>
      </c>
    </row>
    <row r="93" customFormat="false" ht="19.5" hidden="false" customHeight="true" outlineLevel="4" collapsed="false">
      <c r="A93" s="70" t="s">
        <v>47</v>
      </c>
      <c r="B93" s="30" t="s">
        <v>24</v>
      </c>
      <c r="C93" s="31" t="s">
        <v>26</v>
      </c>
      <c r="D93" s="31" t="s">
        <v>27</v>
      </c>
      <c r="E93" s="31" t="s">
        <v>28</v>
      </c>
      <c r="F93" s="56" t="s">
        <v>93</v>
      </c>
      <c r="G93" s="45" t="s">
        <v>48</v>
      </c>
      <c r="H93" s="31"/>
      <c r="I93" s="42" t="n">
        <f aca="false">I94</f>
        <v>60000</v>
      </c>
      <c r="J93" s="42" t="n">
        <f aca="false">J94</f>
        <v>60000</v>
      </c>
      <c r="K93" s="42" t="n">
        <f aca="false">K94</f>
        <v>60000</v>
      </c>
      <c r="L93" s="42" t="n">
        <f aca="false">L94</f>
        <v>60000</v>
      </c>
      <c r="M93" s="42" t="n">
        <f aca="false">M94</f>
        <v>60000</v>
      </c>
      <c r="N93" s="42" t="n">
        <f aca="false">N94</f>
        <v>60000</v>
      </c>
      <c r="O93" s="42" t="n">
        <f aca="false">O94</f>
        <v>60000</v>
      </c>
      <c r="P93" s="42" t="n">
        <f aca="false">P94</f>
        <v>60000</v>
      </c>
      <c r="Q93" s="42" t="n">
        <f aca="false">Q94</f>
        <v>60000</v>
      </c>
      <c r="R93" s="42" t="n">
        <f aca="false">R94</f>
        <v>60000</v>
      </c>
      <c r="S93" s="42" t="n">
        <f aca="false">S94</f>
        <v>60000</v>
      </c>
      <c r="T93" s="42" t="n">
        <f aca="false">T94</f>
        <v>0</v>
      </c>
      <c r="U93" s="42" t="n">
        <f aca="false">U94</f>
        <v>0</v>
      </c>
    </row>
    <row r="94" customFormat="false" ht="30.75" hidden="false" customHeight="true" outlineLevel="4" collapsed="false">
      <c r="A94" s="41" t="s">
        <v>50</v>
      </c>
      <c r="B94" s="30" t="s">
        <v>24</v>
      </c>
      <c r="C94" s="31" t="s">
        <v>26</v>
      </c>
      <c r="D94" s="31" t="s">
        <v>27</v>
      </c>
      <c r="E94" s="31" t="s">
        <v>28</v>
      </c>
      <c r="F94" s="56" t="s">
        <v>93</v>
      </c>
      <c r="G94" s="45" t="s">
        <v>51</v>
      </c>
      <c r="H94" s="31" t="s">
        <v>48</v>
      </c>
      <c r="I94" s="71" t="n">
        <v>60000</v>
      </c>
      <c r="J94" s="71" t="n">
        <v>60000</v>
      </c>
      <c r="K94" s="71" t="n">
        <v>60000</v>
      </c>
      <c r="L94" s="71" t="n">
        <v>60000</v>
      </c>
      <c r="M94" s="71" t="n">
        <v>60000</v>
      </c>
      <c r="N94" s="71" t="n">
        <v>60000</v>
      </c>
      <c r="O94" s="71" t="n">
        <v>60000</v>
      </c>
      <c r="P94" s="71" t="n">
        <v>60000</v>
      </c>
      <c r="Q94" s="71" t="n">
        <v>60000</v>
      </c>
      <c r="R94" s="71" t="n">
        <v>60000</v>
      </c>
      <c r="S94" s="71" t="n">
        <v>60000</v>
      </c>
      <c r="T94" s="71" t="n">
        <v>0</v>
      </c>
      <c r="U94" s="71" t="n">
        <v>0</v>
      </c>
    </row>
    <row r="95" customFormat="false" ht="15.75" hidden="false" customHeight="false" outlineLevel="4" collapsed="false">
      <c r="A95" s="41" t="s">
        <v>94</v>
      </c>
      <c r="B95" s="30" t="s">
        <v>95</v>
      </c>
      <c r="C95" s="31"/>
      <c r="D95" s="31"/>
      <c r="E95" s="31"/>
      <c r="F95" s="31"/>
      <c r="G95" s="31"/>
      <c r="H95" s="31"/>
      <c r="I95" s="33" t="n">
        <f aca="false">I96</f>
        <v>20000</v>
      </c>
      <c r="J95" s="33" t="n">
        <f aca="false">J96</f>
        <v>60000</v>
      </c>
      <c r="K95" s="33" t="n">
        <f aca="false">K96</f>
        <v>60000</v>
      </c>
      <c r="L95" s="33" t="n">
        <f aca="false">L96</f>
        <v>60000</v>
      </c>
      <c r="M95" s="33" t="n">
        <f aca="false">M96</f>
        <v>60000</v>
      </c>
      <c r="N95" s="33" t="n">
        <f aca="false">N96</f>
        <v>60000</v>
      </c>
      <c r="O95" s="33" t="n">
        <f aca="false">O96</f>
        <v>60000</v>
      </c>
      <c r="P95" s="33" t="n">
        <f aca="false">P96</f>
        <v>60000</v>
      </c>
      <c r="Q95" s="33" t="n">
        <f aca="false">Q96</f>
        <v>60000</v>
      </c>
      <c r="R95" s="33" t="n">
        <f aca="false">R96</f>
        <v>60000</v>
      </c>
      <c r="S95" s="33" t="n">
        <f aca="false">S96</f>
        <v>60000</v>
      </c>
      <c r="T95" s="33" t="n">
        <f aca="false">T96</f>
        <v>172425</v>
      </c>
      <c r="U95" s="33" t="n">
        <f aca="false">U96</f>
        <v>338300</v>
      </c>
    </row>
    <row r="96" customFormat="false" ht="30" hidden="false" customHeight="false" outlineLevel="4" collapsed="false">
      <c r="A96" s="29" t="s">
        <v>25</v>
      </c>
      <c r="B96" s="30" t="s">
        <v>95</v>
      </c>
      <c r="C96" s="31" t="s">
        <v>26</v>
      </c>
      <c r="D96" s="31" t="s">
        <v>27</v>
      </c>
      <c r="E96" s="31" t="s">
        <v>28</v>
      </c>
      <c r="F96" s="45"/>
      <c r="G96" s="45"/>
      <c r="H96" s="31"/>
      <c r="I96" s="42" t="n">
        <f aca="false">I97+I105+I108+I102</f>
        <v>20000</v>
      </c>
      <c r="J96" s="42" t="n">
        <f aca="false">J97+J105+J108+J102</f>
        <v>60000</v>
      </c>
      <c r="K96" s="42" t="n">
        <f aca="false">K97+K105+K108+K102</f>
        <v>60000</v>
      </c>
      <c r="L96" s="42" t="n">
        <f aca="false">L97+L105+L108+L102</f>
        <v>60000</v>
      </c>
      <c r="M96" s="42" t="n">
        <f aca="false">M97+M105+M108+M102</f>
        <v>60000</v>
      </c>
      <c r="N96" s="42" t="n">
        <f aca="false">N97+N105+N108+N102</f>
        <v>60000</v>
      </c>
      <c r="O96" s="42" t="n">
        <f aca="false">O97+O105+O108+O102</f>
        <v>60000</v>
      </c>
      <c r="P96" s="42" t="n">
        <f aca="false">P97+P105+P108+P102</f>
        <v>60000</v>
      </c>
      <c r="Q96" s="42" t="n">
        <f aca="false">Q97+Q105+Q108+Q102</f>
        <v>60000</v>
      </c>
      <c r="R96" s="42" t="n">
        <f aca="false">R97+R105+R108+R102</f>
        <v>60000</v>
      </c>
      <c r="S96" s="42" t="n">
        <f aca="false">S97+S105+S108+S102</f>
        <v>60000</v>
      </c>
      <c r="T96" s="42" t="n">
        <f aca="false">T97+T105+T108+T102</f>
        <v>172425</v>
      </c>
      <c r="U96" s="42" t="n">
        <f aca="false">U97+U105+U108+U102</f>
        <v>338300</v>
      </c>
    </row>
    <row r="97" customFormat="false" ht="31.5" hidden="false" customHeight="true" outlineLevel="4" collapsed="false">
      <c r="A97" s="29" t="s">
        <v>96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/>
      <c r="H97" s="31"/>
      <c r="I97" s="33" t="n">
        <f aca="false">I98+I100</f>
        <v>20000</v>
      </c>
      <c r="J97" s="33" t="n">
        <f aca="false">J98+J100</f>
        <v>20000</v>
      </c>
      <c r="K97" s="33" t="n">
        <f aca="false">K98+K100</f>
        <v>20000</v>
      </c>
      <c r="L97" s="33" t="n">
        <f aca="false">L98+L100</f>
        <v>20000</v>
      </c>
      <c r="M97" s="33" t="n">
        <f aca="false">M98+M100</f>
        <v>20000</v>
      </c>
      <c r="N97" s="33" t="n">
        <f aca="false">N98+N100</f>
        <v>20000</v>
      </c>
      <c r="O97" s="33" t="n">
        <f aca="false">O98+O100</f>
        <v>20000</v>
      </c>
      <c r="P97" s="33" t="n">
        <f aca="false">P98+P100</f>
        <v>20000</v>
      </c>
      <c r="Q97" s="33" t="n">
        <f aca="false">Q98+Q100</f>
        <v>20000</v>
      </c>
      <c r="R97" s="33" t="n">
        <f aca="false">R98+R100</f>
        <v>20000</v>
      </c>
      <c r="S97" s="33" t="n">
        <f aca="false">S98+S100</f>
        <v>20000</v>
      </c>
      <c r="T97" s="33" t="n">
        <f aca="false">T98+T100</f>
        <v>20000</v>
      </c>
      <c r="U97" s="33" t="n">
        <f aca="false">U98+U100</f>
        <v>20000</v>
      </c>
    </row>
    <row r="98" customFormat="false" ht="30" hidden="false" customHeight="false" outlineLevel="4" collapsed="false">
      <c r="A98" s="29" t="s">
        <v>4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42</v>
      </c>
      <c r="H98" s="31"/>
      <c r="I98" s="33" t="n">
        <f aca="false">I99</f>
        <v>0</v>
      </c>
      <c r="J98" s="33" t="n">
        <f aca="false">J99</f>
        <v>20000</v>
      </c>
      <c r="K98" s="33" t="n">
        <f aca="false">K99</f>
        <v>20000</v>
      </c>
      <c r="L98" s="33" t="n">
        <f aca="false">L99</f>
        <v>20000</v>
      </c>
      <c r="M98" s="33" t="n">
        <f aca="false">M99</f>
        <v>20000</v>
      </c>
      <c r="N98" s="33" t="n">
        <f aca="false">N99</f>
        <v>20000</v>
      </c>
      <c r="O98" s="33" t="n">
        <f aca="false">O99</f>
        <v>20000</v>
      </c>
      <c r="P98" s="33" t="n">
        <f aca="false">P99</f>
        <v>20000</v>
      </c>
      <c r="Q98" s="33" t="n">
        <f aca="false">Q99</f>
        <v>20000</v>
      </c>
      <c r="R98" s="33" t="n">
        <f aca="false">R99</f>
        <v>20000</v>
      </c>
      <c r="S98" s="33" t="n">
        <f aca="false">S99</f>
        <v>20000</v>
      </c>
      <c r="T98" s="33" t="n">
        <f aca="false">T99</f>
        <v>20000</v>
      </c>
      <c r="U98" s="33" t="n">
        <f aca="false">U99</f>
        <v>20000</v>
      </c>
    </row>
    <row r="99" customFormat="false" ht="15.75" hidden="false" customHeight="true" outlineLevel="4" collapsed="false">
      <c r="A99" s="29" t="s">
        <v>98</v>
      </c>
      <c r="B99" s="30" t="s">
        <v>95</v>
      </c>
      <c r="C99" s="31" t="s">
        <v>26</v>
      </c>
      <c r="D99" s="31" t="s">
        <v>27</v>
      </c>
      <c r="E99" s="31" t="s">
        <v>28</v>
      </c>
      <c r="F99" s="31" t="s">
        <v>97</v>
      </c>
      <c r="G99" s="31" t="s">
        <v>49</v>
      </c>
      <c r="H99" s="31" t="s">
        <v>38</v>
      </c>
      <c r="I99" s="33" t="n">
        <f aca="false">20000-20000</f>
        <v>0</v>
      </c>
      <c r="J99" s="33" t="n">
        <v>20000</v>
      </c>
      <c r="K99" s="33" t="n">
        <v>20000</v>
      </c>
      <c r="L99" s="33" t="n">
        <v>20000</v>
      </c>
      <c r="M99" s="33" t="n">
        <v>20000</v>
      </c>
      <c r="N99" s="33" t="n">
        <v>20000</v>
      </c>
      <c r="O99" s="33" t="n">
        <v>20000</v>
      </c>
      <c r="P99" s="33" t="n">
        <v>20000</v>
      </c>
      <c r="Q99" s="33" t="n">
        <v>20000</v>
      </c>
      <c r="R99" s="33" t="n">
        <v>20000</v>
      </c>
      <c r="S99" s="33" t="n">
        <v>20000</v>
      </c>
      <c r="T99" s="33" t="n">
        <v>20000</v>
      </c>
      <c r="U99" s="33" t="n">
        <v>20000</v>
      </c>
    </row>
    <row r="100" customFormat="false" ht="32.25" hidden="false" customHeight="true" outlineLevel="4" collapsed="false">
      <c r="A100" s="29" t="s">
        <v>99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97</v>
      </c>
      <c r="G100" s="31" t="s">
        <v>100</v>
      </c>
      <c r="H100" s="31"/>
      <c r="I100" s="33" t="n">
        <f aca="false">I101</f>
        <v>2000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false" customHeight="true" outlineLevel="4" collapsed="false">
      <c r="A101" s="29" t="s">
        <v>101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97</v>
      </c>
      <c r="G101" s="31" t="s">
        <v>102</v>
      </c>
      <c r="H101" s="31"/>
      <c r="I101" s="33" t="n">
        <f aca="false">20000</f>
        <v>200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false" customHeight="true" outlineLevel="4" collapsed="false">
      <c r="A102" s="49" t="s">
        <v>103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false" customHeight="true" outlineLevel="4" collapsed="false">
      <c r="A103" s="49" t="s">
        <v>41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31" t="s">
        <v>104</v>
      </c>
      <c r="G103" s="31" t="s">
        <v>42</v>
      </c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7.75" hidden="false" customHeight="true" outlineLevel="4" collapsed="false">
      <c r="A104" s="49" t="s">
        <v>105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 t="s">
        <v>106</v>
      </c>
      <c r="H104" s="31"/>
      <c r="I104" s="33" t="n">
        <v>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9" t="s">
        <v>107</v>
      </c>
      <c r="B105" s="30" t="s">
        <v>95</v>
      </c>
      <c r="C105" s="31" t="s">
        <v>26</v>
      </c>
      <c r="D105" s="31" t="s">
        <v>27</v>
      </c>
      <c r="E105" s="31" t="s">
        <v>28</v>
      </c>
      <c r="F105" s="56" t="s">
        <v>108</v>
      </c>
      <c r="G105" s="45"/>
      <c r="H105" s="31"/>
      <c r="I105" s="42" t="n">
        <f aca="false">I107</f>
        <v>0</v>
      </c>
      <c r="J105" s="42" t="n">
        <f aca="false">J107</f>
        <v>40000</v>
      </c>
      <c r="K105" s="42" t="n">
        <f aca="false">K107</f>
        <v>40000</v>
      </c>
      <c r="L105" s="42" t="n">
        <f aca="false">L107</f>
        <v>40000</v>
      </c>
      <c r="M105" s="42" t="n">
        <f aca="false">M107</f>
        <v>40000</v>
      </c>
      <c r="N105" s="42" t="n">
        <f aca="false">N107</f>
        <v>40000</v>
      </c>
      <c r="O105" s="42" t="n">
        <f aca="false">O107</f>
        <v>40000</v>
      </c>
      <c r="P105" s="42" t="n">
        <f aca="false">P107</f>
        <v>40000</v>
      </c>
      <c r="Q105" s="42" t="n">
        <f aca="false">Q107</f>
        <v>40000</v>
      </c>
      <c r="R105" s="42" t="n">
        <f aca="false">R107</f>
        <v>40000</v>
      </c>
      <c r="S105" s="42" t="n">
        <f aca="false">S107</f>
        <v>40000</v>
      </c>
      <c r="T105" s="42" t="n">
        <f aca="false">T107</f>
        <v>152425</v>
      </c>
      <c r="U105" s="42" t="n">
        <f aca="false">U107</f>
        <v>318300</v>
      </c>
    </row>
    <row r="106" customFormat="false" ht="34.5" hidden="false" customHeight="true" outlineLevel="0" collapsed="false">
      <c r="A106" s="54" t="s">
        <v>41</v>
      </c>
      <c r="B106" s="30" t="s">
        <v>95</v>
      </c>
      <c r="C106" s="31" t="s">
        <v>26</v>
      </c>
      <c r="D106" s="31" t="s">
        <v>27</v>
      </c>
      <c r="E106" s="31" t="s">
        <v>28</v>
      </c>
      <c r="F106" s="56" t="s">
        <v>108</v>
      </c>
      <c r="G106" s="45" t="s">
        <v>42</v>
      </c>
      <c r="H106" s="31"/>
      <c r="I106" s="42" t="n">
        <f aca="false">I107</f>
        <v>0</v>
      </c>
      <c r="J106" s="42" t="n">
        <f aca="false">J107</f>
        <v>40000</v>
      </c>
      <c r="K106" s="42" t="n">
        <f aca="false">K107</f>
        <v>40000</v>
      </c>
      <c r="L106" s="42" t="n">
        <f aca="false">L107</f>
        <v>40000</v>
      </c>
      <c r="M106" s="42" t="n">
        <f aca="false">M107</f>
        <v>40000</v>
      </c>
      <c r="N106" s="42" t="n">
        <f aca="false">N107</f>
        <v>40000</v>
      </c>
      <c r="O106" s="42" t="n">
        <f aca="false">O107</f>
        <v>40000</v>
      </c>
      <c r="P106" s="42" t="n">
        <f aca="false">P107</f>
        <v>40000</v>
      </c>
      <c r="Q106" s="42" t="n">
        <f aca="false">Q107</f>
        <v>40000</v>
      </c>
      <c r="R106" s="42" t="n">
        <f aca="false">R107</f>
        <v>40000</v>
      </c>
      <c r="S106" s="42" t="n">
        <f aca="false">S107</f>
        <v>40000</v>
      </c>
      <c r="T106" s="42" t="n">
        <f aca="false">T107</f>
        <v>152425</v>
      </c>
      <c r="U106" s="42" t="n">
        <f aca="false">U107</f>
        <v>318300</v>
      </c>
    </row>
    <row r="107" customFormat="false" ht="18.75" hidden="false" customHeight="true" outlineLevel="0" collapsed="false">
      <c r="A107" s="54" t="s">
        <v>98</v>
      </c>
      <c r="B107" s="30" t="s">
        <v>95</v>
      </c>
      <c r="C107" s="31" t="s">
        <v>26</v>
      </c>
      <c r="D107" s="31" t="s">
        <v>27</v>
      </c>
      <c r="E107" s="31" t="s">
        <v>28</v>
      </c>
      <c r="F107" s="56" t="s">
        <v>108</v>
      </c>
      <c r="G107" s="45" t="s">
        <v>49</v>
      </c>
      <c r="H107" s="31" t="s">
        <v>48</v>
      </c>
      <c r="I107" s="42" t="n">
        <v>0</v>
      </c>
      <c r="J107" s="42" t="n">
        <v>40000</v>
      </c>
      <c r="K107" s="42" t="n">
        <v>40000</v>
      </c>
      <c r="L107" s="42" t="n">
        <v>40000</v>
      </c>
      <c r="M107" s="42" t="n">
        <v>40000</v>
      </c>
      <c r="N107" s="42" t="n">
        <v>40000</v>
      </c>
      <c r="O107" s="42" t="n">
        <v>40000</v>
      </c>
      <c r="P107" s="42" t="n">
        <v>40000</v>
      </c>
      <c r="Q107" s="42" t="n">
        <v>40000</v>
      </c>
      <c r="R107" s="42" t="n">
        <v>40000</v>
      </c>
      <c r="S107" s="42" t="n">
        <v>40000</v>
      </c>
      <c r="T107" s="42" t="n">
        <f aca="false">[1]Лист1!$H$50</f>
        <v>152425</v>
      </c>
      <c r="U107" s="42" t="n">
        <f aca="false">[1]Лист1!$I$50</f>
        <v>318300</v>
      </c>
    </row>
    <row r="108" customFormat="false" ht="0.75" hidden="false" customHeight="true" outlineLevel="0" collapsed="false">
      <c r="A108" s="49" t="s">
        <v>109</v>
      </c>
      <c r="B108" s="30" t="s">
        <v>95</v>
      </c>
      <c r="C108" s="31" t="s">
        <v>26</v>
      </c>
      <c r="D108" s="31" t="s">
        <v>27</v>
      </c>
      <c r="E108" s="31" t="s">
        <v>28</v>
      </c>
      <c r="F108" s="31" t="s">
        <v>110</v>
      </c>
      <c r="G108" s="31"/>
      <c r="H108" s="31"/>
      <c r="I108" s="46" t="n">
        <f aca="false">I110</f>
        <v>0</v>
      </c>
      <c r="J108" s="46" t="n">
        <f aca="false">J110</f>
        <v>0</v>
      </c>
      <c r="K108" s="46" t="n">
        <f aca="false">K110</f>
        <v>0</v>
      </c>
      <c r="L108" s="46" t="n">
        <f aca="false">L110</f>
        <v>0</v>
      </c>
      <c r="M108" s="46" t="n">
        <f aca="false">M110</f>
        <v>0</v>
      </c>
      <c r="N108" s="46" t="n">
        <f aca="false">N110</f>
        <v>0</v>
      </c>
      <c r="O108" s="46" t="n">
        <f aca="false">O110</f>
        <v>0</v>
      </c>
      <c r="P108" s="46" t="n">
        <f aca="false">P110</f>
        <v>0</v>
      </c>
      <c r="Q108" s="46" t="n">
        <f aca="false">Q110</f>
        <v>0</v>
      </c>
      <c r="R108" s="46" t="n">
        <f aca="false">R110</f>
        <v>0</v>
      </c>
      <c r="S108" s="46" t="n">
        <f aca="false">S110</f>
        <v>0</v>
      </c>
      <c r="T108" s="46" t="n">
        <f aca="false">T110</f>
        <v>0</v>
      </c>
      <c r="U108" s="46" t="n">
        <f aca="false">U110</f>
        <v>0</v>
      </c>
    </row>
    <row r="109" customFormat="false" ht="31.5" hidden="true" customHeight="true" outlineLevel="0" collapsed="false">
      <c r="A109" s="49" t="s">
        <v>41</v>
      </c>
      <c r="B109" s="30" t="s">
        <v>95</v>
      </c>
      <c r="C109" s="31" t="s">
        <v>26</v>
      </c>
      <c r="D109" s="31" t="s">
        <v>27</v>
      </c>
      <c r="E109" s="31" t="s">
        <v>28</v>
      </c>
      <c r="F109" s="31" t="s">
        <v>110</v>
      </c>
      <c r="G109" s="31" t="s">
        <v>42</v>
      </c>
      <c r="H109" s="31"/>
      <c r="I109" s="46" t="n">
        <f aca="false">I110</f>
        <v>0</v>
      </c>
      <c r="J109" s="46" t="n">
        <f aca="false">J110</f>
        <v>0</v>
      </c>
      <c r="K109" s="46" t="n">
        <f aca="false">K110</f>
        <v>0</v>
      </c>
      <c r="L109" s="46" t="n">
        <f aca="false">L110</f>
        <v>0</v>
      </c>
      <c r="M109" s="46" t="n">
        <f aca="false">M110</f>
        <v>0</v>
      </c>
      <c r="N109" s="46" t="n">
        <f aca="false">N110</f>
        <v>0</v>
      </c>
      <c r="O109" s="46" t="n">
        <f aca="false">O110</f>
        <v>0</v>
      </c>
      <c r="P109" s="46" t="n">
        <f aca="false">P110</f>
        <v>0</v>
      </c>
      <c r="Q109" s="46" t="n">
        <f aca="false">Q110</f>
        <v>0</v>
      </c>
      <c r="R109" s="46" t="n">
        <f aca="false">R110</f>
        <v>0</v>
      </c>
      <c r="S109" s="46" t="n">
        <f aca="false">S110</f>
        <v>0</v>
      </c>
      <c r="T109" s="46" t="n">
        <f aca="false">T110</f>
        <v>0</v>
      </c>
      <c r="U109" s="46" t="n">
        <f aca="false">U110</f>
        <v>0</v>
      </c>
    </row>
    <row r="110" customFormat="false" ht="18.75" hidden="true" customHeight="true" outlineLevel="0" collapsed="false">
      <c r="A110" s="72" t="s">
        <v>111</v>
      </c>
      <c r="B110" s="30" t="s">
        <v>95</v>
      </c>
      <c r="C110" s="31" t="s">
        <v>26</v>
      </c>
      <c r="D110" s="31" t="s">
        <v>27</v>
      </c>
      <c r="E110" s="31" t="s">
        <v>28</v>
      </c>
      <c r="F110" s="31" t="s">
        <v>110</v>
      </c>
      <c r="G110" s="31" t="s">
        <v>112</v>
      </c>
      <c r="H110" s="31"/>
      <c r="I110" s="46" t="n">
        <v>0</v>
      </c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 t="n">
        <v>0</v>
      </c>
      <c r="U110" s="46" t="n">
        <v>0</v>
      </c>
    </row>
    <row r="111" customFormat="false" ht="30" hidden="false" customHeight="false" outlineLevel="0" collapsed="false">
      <c r="A111" s="73"/>
      <c r="B111" s="74"/>
      <c r="C111" s="73"/>
      <c r="D111" s="73"/>
      <c r="E111" s="73"/>
      <c r="F111" s="75" t="s">
        <v>113</v>
      </c>
      <c r="G111" s="76"/>
      <c r="H111" s="76"/>
      <c r="I111" s="77" t="n">
        <f aca="false">I22+I95</f>
        <v>9295164.99</v>
      </c>
      <c r="J111" s="77" t="n">
        <f aca="false">J22+J95</f>
        <v>2800513</v>
      </c>
      <c r="K111" s="77" t="n">
        <f aca="false">K22+K95</f>
        <v>2832925</v>
      </c>
      <c r="L111" s="77" t="n">
        <f aca="false">L22+L95</f>
        <v>917742</v>
      </c>
      <c r="M111" s="77" t="n">
        <f aca="false">M22+M95</f>
        <v>917742</v>
      </c>
      <c r="N111" s="77" t="n">
        <f aca="false">N22+N95</f>
        <v>917742</v>
      </c>
      <c r="O111" s="77" t="n">
        <f aca="false">O22+O95</f>
        <v>917742</v>
      </c>
      <c r="P111" s="77" t="n">
        <f aca="false">P22+P95</f>
        <v>917742</v>
      </c>
      <c r="Q111" s="77" t="n">
        <f aca="false">Q22+Q95</f>
        <v>917742</v>
      </c>
      <c r="R111" s="77" t="n">
        <f aca="false">R22+R95</f>
        <v>917742</v>
      </c>
      <c r="S111" s="77" t="n">
        <f aca="false">S22+S95</f>
        <v>917742</v>
      </c>
      <c r="T111" s="77" t="n">
        <f aca="false">T22+T95</f>
        <v>6476512</v>
      </c>
      <c r="U111" s="77" t="n">
        <f aca="false">U22+U95</f>
        <v>6780627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8"/>
      <c r="C113" s="78"/>
      <c r="D113" s="78"/>
      <c r="E113" s="78"/>
      <c r="F113" s="79"/>
      <c r="G113" s="78"/>
      <c r="H113" s="78"/>
      <c r="I113" s="80"/>
      <c r="J113" s="78"/>
    </row>
    <row r="115" customFormat="false" ht="15.75" hidden="false" customHeight="false" outlineLevel="0" collapsed="false">
      <c r="I115" s="3" t="s">
        <v>114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4-06-13T07:21:54Z</dcterms:modified>
  <cp:revision>0</cp:revision>
  <dc:subject/>
  <dc:title/>
</cp:coreProperties>
</file>