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апреля 2023г.    №15 </t>
  </si>
  <si>
    <t xml:space="preserve">"Об исполнении бюджета Сещинского сельского поселения Дубровского муниципального района Брянской области за 1 квартал 2023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1 квартал 2023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G10">
            <v>530306.88</v>
          </cell>
        </row>
        <row r="21">
          <cell r="G21">
            <v>0</v>
          </cell>
        </row>
        <row r="32">
          <cell r="G32">
            <v>37423.05</v>
          </cell>
        </row>
        <row r="46">
          <cell r="G46">
            <v>50247.16</v>
          </cell>
        </row>
        <row r="53">
          <cell r="G53">
            <v>0</v>
          </cell>
        </row>
        <row r="58">
          <cell r="G58">
            <v>0</v>
          </cell>
        </row>
        <row r="67">
          <cell r="G67">
            <v>12680.64</v>
          </cell>
        </row>
        <row r="71">
          <cell r="G71">
            <v>0</v>
          </cell>
        </row>
        <row r="75">
          <cell r="G75">
            <v>574458.07</v>
          </cell>
        </row>
        <row r="87">
          <cell r="G87">
            <v>0</v>
          </cell>
        </row>
        <row r="92">
          <cell r="G92">
            <v>0</v>
          </cell>
        </row>
        <row r="98">
          <cell r="G98">
            <v>0</v>
          </cell>
        </row>
        <row r="103">
          <cell r="G10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567729.93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f aca="false">[1]Лист1!$G$10</f>
        <v>530306.88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f aca="false">[1]Лист1!$G$21</f>
        <v>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f aca="false">[1]Лист1!$G$32</f>
        <v>37423.05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50247.16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f aca="false">[1]Лист1!$G$46</f>
        <v>50247.16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587138.71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f aca="false">[1]Лист1!$G$67</f>
        <v>12680.64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f aca="false">[1]Лист1!$G$71</f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f aca="false">[1]Лист1!$G$75</f>
        <v>574458.07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f aca="false">[1]Лист1!$G$87</f>
        <v>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f aca="false">[1]Лист1!$G$92</f>
        <v>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f aca="false">[1]Лист1!$G$98</f>
        <v>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f aca="false">[1]Лист1!$G$103</f>
        <v>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1205115.8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3-04-04T07:46:58Z</dcterms:modified>
  <cp:revision>0</cp:revision>
  <dc:subject/>
  <dc:title/>
</cp:coreProperties>
</file>