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июля 2025г.    №49  </t>
  </si>
  <si>
    <t xml:space="preserve">"Об исполнении бюджета Сещинского сельского поселения Дубровского муниципального района Брянской области за полугодие 2025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полугодие 2025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G10">
            <v>1159228.93</v>
          </cell>
        </row>
        <row r="21">
          <cell r="G21">
            <v>0</v>
          </cell>
        </row>
        <row r="32">
          <cell r="G32">
            <v>576845.87</v>
          </cell>
        </row>
        <row r="46">
          <cell r="G46">
            <v>203807.5</v>
          </cell>
        </row>
        <row r="53">
          <cell r="G53">
            <v>0</v>
          </cell>
        </row>
        <row r="58">
          <cell r="G58">
            <v>0</v>
          </cell>
        </row>
        <row r="67">
          <cell r="G67">
            <v>612878.55</v>
          </cell>
        </row>
        <row r="76">
          <cell r="G76">
            <v>47902</v>
          </cell>
        </row>
        <row r="80">
          <cell r="G80">
            <v>3182065.6</v>
          </cell>
        </row>
        <row r="100">
          <cell r="G100">
            <v>79892</v>
          </cell>
        </row>
        <row r="111">
          <cell r="G111">
            <v>6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1736074.8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f aca="false">[1]Лист1!$G$10</f>
        <v>1159228.93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f aca="false">[1]Лист1!$G$21</f>
        <v>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f aca="false">[1]Лист1!$G$32</f>
        <v>576845.87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203807.5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f aca="false">[1]Лист1!$G$46</f>
        <v>203807.5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3842846.15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f aca="false">[1]Лист1!$G$67</f>
        <v>612878.55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f aca="false">[1]Лист1!$G$76</f>
        <v>47902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f aca="false">[1]Лист1!$G$80</f>
        <v>3182065.6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79892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f aca="false">[1]Лист1!$G$100</f>
        <v>79892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1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1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f aca="false">[1]Лист1!$G$111</f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5932620.45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5-04-04T06:11:43Z</cp:lastPrinted>
  <dcterms:modified xsi:type="dcterms:W3CDTF">2025-07-04T07:54:04Z</dcterms:modified>
  <cp:revision>0</cp:revision>
  <dc:subject/>
  <dc:title/>
</cp:coreProperties>
</file>